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1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    Matrice agrégée de comptabilité sociale : 2001 (en millions de dhs)</t>
  </si>
  <si>
    <t xml:space="preserve">Biens et services</t>
  </si>
  <si>
    <t xml:space="preserve">Production</t>
  </si>
  <si>
    <t xml:space="preserve">Exploitation</t>
  </si>
  <si>
    <t xml:space="preserve">Affectation des revenus primaires</t>
  </si>
  <si>
    <t xml:space="preserve">Distribution secondaire du revenu</t>
  </si>
  <si>
    <t xml:space="preserve">Utilisation du revenu</t>
  </si>
  <si>
    <t xml:space="preserve">Capital</t>
  </si>
  <si>
    <t xml:space="preserve">FBCF</t>
  </si>
  <si>
    <t xml:space="preserve">Besoin. fin</t>
  </si>
  <si>
    <t xml:space="preserve">RDM</t>
  </si>
  <si>
    <t xml:space="preserve">Total général</t>
  </si>
  <si>
    <t xml:space="preserve">Agriculture</t>
  </si>
  <si>
    <t xml:space="preserve">Industrie </t>
  </si>
  <si>
    <t xml:space="preserve">Services</t>
  </si>
  <si>
    <t xml:space="preserve">Total</t>
  </si>
  <si>
    <t xml:space="preserve">R.salariés</t>
  </si>
  <si>
    <t xml:space="preserve">EBE</t>
  </si>
  <si>
    <t xml:space="preserve">Autr.I-sub</t>
  </si>
  <si>
    <t xml:space="preserve">S11</t>
  </si>
  <si>
    <t xml:space="preserve">S12</t>
  </si>
  <si>
    <t xml:space="preserve">S13</t>
  </si>
  <si>
    <t xml:space="preserve">S14</t>
  </si>
  <si>
    <t xml:space="preserve">Courant</t>
  </si>
  <si>
    <t xml:space="preserve">Industrie</t>
  </si>
  <si>
    <t xml:space="preserve">Autr I-sub</t>
  </si>
  <si>
    <t xml:space="preserve">S18</t>
  </si>
  <si>
    <t xml:space="preserve">K2</t>
  </si>
  <si>
    <t xml:space="preserve">capacité de f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56"/>
    <col collapsed="false" customWidth="true" hidden="false" outlineLevel="0" max="9" min="3" style="1" width="8.99"/>
    <col collapsed="false" customWidth="true" hidden="false" outlineLevel="0" max="10" min="10" style="2" width="8.99"/>
    <col collapsed="false" customWidth="true" hidden="false" outlineLevel="0" max="34" min="11" style="1" width="8.99"/>
    <col collapsed="false" customWidth="true" hidden="false" outlineLevel="0" max="38" min="35" style="3" width="8.99"/>
    <col collapsed="false" customWidth="true" hidden="false" outlineLevel="0" max="39" min="39" style="4" width="8.99"/>
    <col collapsed="false" customWidth="false" hidden="false" outlineLevel="0" max="212" min="40" style="3" width="11.42"/>
    <col collapsed="false" customWidth="false" hidden="false" outlineLevel="0" max="257" min="213" style="1" width="11.42"/>
  </cols>
  <sheetData>
    <row r="1" customFormat="false" ht="18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7"/>
      <c r="AO1" s="7"/>
      <c r="AP1" s="7"/>
      <c r="AQ1" s="7"/>
    </row>
    <row r="3" customFormat="false" ht="12" hidden="false" customHeight="false" outlineLevel="0" collapsed="false"/>
    <row r="4" customFormat="false" ht="13.5" hidden="false" customHeight="true" outlineLevel="0" collapsed="false">
      <c r="C4" s="9" t="s">
        <v>1</v>
      </c>
      <c r="D4" s="9"/>
      <c r="E4" s="9"/>
      <c r="F4" s="9"/>
      <c r="G4" s="9" t="s">
        <v>2</v>
      </c>
      <c r="H4" s="9"/>
      <c r="I4" s="9"/>
      <c r="J4" s="9"/>
      <c r="K4" s="10" t="s">
        <v>3</v>
      </c>
      <c r="L4" s="10"/>
      <c r="M4" s="10"/>
      <c r="N4" s="10"/>
      <c r="O4" s="9" t="s">
        <v>4</v>
      </c>
      <c r="P4" s="9"/>
      <c r="Q4" s="9"/>
      <c r="R4" s="9"/>
      <c r="S4" s="9"/>
      <c r="T4" s="9" t="s">
        <v>5</v>
      </c>
      <c r="U4" s="9"/>
      <c r="V4" s="9"/>
      <c r="W4" s="9"/>
      <c r="X4" s="9"/>
      <c r="Y4" s="9" t="s">
        <v>6</v>
      </c>
      <c r="Z4" s="9"/>
      <c r="AA4" s="9"/>
      <c r="AB4" s="9"/>
      <c r="AC4" s="9"/>
      <c r="AD4" s="10" t="s">
        <v>7</v>
      </c>
      <c r="AE4" s="10"/>
      <c r="AF4" s="10"/>
      <c r="AG4" s="10"/>
      <c r="AH4" s="10"/>
      <c r="AI4" s="11" t="s">
        <v>8</v>
      </c>
      <c r="AJ4" s="10" t="s">
        <v>9</v>
      </c>
      <c r="AK4" s="9" t="s">
        <v>10</v>
      </c>
      <c r="AL4" s="9"/>
      <c r="AM4" s="12" t="s">
        <v>11</v>
      </c>
    </row>
    <row r="5" s="2" customFormat="true" ht="12" hidden="false" customHeight="false" outlineLevel="0" collapsed="false">
      <c r="C5" s="13" t="s">
        <v>12</v>
      </c>
      <c r="D5" s="14" t="s">
        <v>13</v>
      </c>
      <c r="E5" s="13" t="s">
        <v>14</v>
      </c>
      <c r="F5" s="15" t="s">
        <v>15</v>
      </c>
      <c r="G5" s="13" t="s">
        <v>12</v>
      </c>
      <c r="H5" s="13" t="s">
        <v>13</v>
      </c>
      <c r="I5" s="16" t="s">
        <v>14</v>
      </c>
      <c r="J5" s="17" t="s">
        <v>15</v>
      </c>
      <c r="K5" s="11" t="s">
        <v>16</v>
      </c>
      <c r="L5" s="9" t="s">
        <v>17</v>
      </c>
      <c r="M5" s="18" t="s">
        <v>18</v>
      </c>
      <c r="N5" s="13" t="s">
        <v>15</v>
      </c>
      <c r="O5" s="17" t="s">
        <v>19</v>
      </c>
      <c r="P5" s="19" t="s">
        <v>20</v>
      </c>
      <c r="Q5" s="19" t="s">
        <v>21</v>
      </c>
      <c r="R5" s="19" t="s">
        <v>22</v>
      </c>
      <c r="S5" s="17" t="s">
        <v>15</v>
      </c>
      <c r="T5" s="20" t="s">
        <v>19</v>
      </c>
      <c r="U5" s="20" t="s">
        <v>20</v>
      </c>
      <c r="V5" s="20" t="s">
        <v>21</v>
      </c>
      <c r="W5" s="20" t="s">
        <v>22</v>
      </c>
      <c r="X5" s="17" t="s">
        <v>15</v>
      </c>
      <c r="Y5" s="13" t="s">
        <v>19</v>
      </c>
      <c r="Z5" s="21" t="s">
        <v>20</v>
      </c>
      <c r="AA5" s="21" t="s">
        <v>21</v>
      </c>
      <c r="AB5" s="21" t="s">
        <v>22</v>
      </c>
      <c r="AC5" s="13" t="s">
        <v>15</v>
      </c>
      <c r="AD5" s="13" t="s">
        <v>19</v>
      </c>
      <c r="AE5" s="21" t="s">
        <v>20</v>
      </c>
      <c r="AF5" s="21" t="s">
        <v>21</v>
      </c>
      <c r="AG5" s="21" t="s">
        <v>22</v>
      </c>
      <c r="AH5" s="13" t="s">
        <v>15</v>
      </c>
      <c r="AI5" s="13"/>
      <c r="AJ5" s="10"/>
      <c r="AK5" s="13" t="s">
        <v>23</v>
      </c>
      <c r="AL5" s="19" t="s">
        <v>7</v>
      </c>
      <c r="AM5" s="12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</row>
    <row r="6" customFormat="false" ht="12" hidden="false" customHeight="true" outlineLevel="0" collapsed="false">
      <c r="A6" s="22" t="s">
        <v>1</v>
      </c>
      <c r="B6" s="23" t="s">
        <v>12</v>
      </c>
      <c r="C6" s="24"/>
      <c r="D6" s="25"/>
      <c r="E6" s="26"/>
      <c r="F6" s="27"/>
      <c r="G6" s="28" t="n">
        <v>17048</v>
      </c>
      <c r="H6" s="29" t="n">
        <v>42061</v>
      </c>
      <c r="I6" s="30" t="n">
        <v>1070</v>
      </c>
      <c r="J6" s="31" t="n">
        <f aca="false">SUM(G6:I6)</f>
        <v>60179</v>
      </c>
      <c r="K6" s="32"/>
      <c r="L6" s="32"/>
      <c r="M6" s="32"/>
      <c r="N6" s="27"/>
      <c r="O6" s="32"/>
      <c r="P6" s="32"/>
      <c r="Q6" s="32"/>
      <c r="R6" s="32"/>
      <c r="S6" s="27"/>
      <c r="T6" s="32"/>
      <c r="U6" s="32"/>
      <c r="V6" s="32"/>
      <c r="W6" s="32"/>
      <c r="X6" s="27"/>
      <c r="Y6" s="33" t="n">
        <v>0</v>
      </c>
      <c r="Z6" s="34" t="n">
        <v>0</v>
      </c>
      <c r="AA6" s="34" t="n">
        <v>1030</v>
      </c>
      <c r="AB6" s="35" t="n">
        <f aca="false">42796+18</f>
        <v>42814</v>
      </c>
      <c r="AC6" s="36" t="n">
        <f aca="false">AA6+AB6</f>
        <v>43844</v>
      </c>
      <c r="AD6" s="33" t="n">
        <v>2634</v>
      </c>
      <c r="AE6" s="34" t="n">
        <v>0</v>
      </c>
      <c r="AF6" s="34" t="n">
        <v>0</v>
      </c>
      <c r="AG6" s="35" t="n">
        <v>693</v>
      </c>
      <c r="AH6" s="37" t="n">
        <f aca="false">AD6+AG6</f>
        <v>3327</v>
      </c>
      <c r="AI6" s="37" t="n">
        <v>3898</v>
      </c>
      <c r="AJ6" s="38"/>
      <c r="AK6" s="39" t="n">
        <v>7231</v>
      </c>
      <c r="AL6" s="40"/>
      <c r="AM6" s="37" t="n">
        <f aca="false">AK6+AI6+AH6+AC6+J6</f>
        <v>118479</v>
      </c>
      <c r="AN6" s="41"/>
    </row>
    <row r="7" customFormat="false" ht="12" hidden="false" customHeight="false" outlineLevel="0" collapsed="false">
      <c r="A7" s="22"/>
      <c r="B7" s="42" t="s">
        <v>24</v>
      </c>
      <c r="C7" s="43"/>
      <c r="D7" s="38"/>
      <c r="E7" s="44"/>
      <c r="F7" s="31"/>
      <c r="G7" s="45" t="n">
        <v>10836</v>
      </c>
      <c r="H7" s="46" t="n">
        <v>159445</v>
      </c>
      <c r="I7" s="47" t="n">
        <v>34842</v>
      </c>
      <c r="J7" s="31" t="n">
        <f aca="false">SUM(G7:I7)</f>
        <v>205123</v>
      </c>
      <c r="K7" s="32"/>
      <c r="L7" s="32"/>
      <c r="M7" s="32"/>
      <c r="N7" s="31"/>
      <c r="O7" s="32"/>
      <c r="P7" s="32"/>
      <c r="Q7" s="32"/>
      <c r="R7" s="32"/>
      <c r="S7" s="31"/>
      <c r="T7" s="32"/>
      <c r="U7" s="32"/>
      <c r="V7" s="32"/>
      <c r="W7" s="32"/>
      <c r="X7" s="31"/>
      <c r="Y7" s="48" t="n">
        <v>0</v>
      </c>
      <c r="Z7" s="49" t="n">
        <v>0</v>
      </c>
      <c r="AA7" s="49" t="n">
        <v>568</v>
      </c>
      <c r="AB7" s="50" t="n">
        <v>141495</v>
      </c>
      <c r="AC7" s="36" t="n">
        <f aca="false">AA7+AB7</f>
        <v>142063</v>
      </c>
      <c r="AD7" s="48" t="n">
        <f aca="false">2339-116</f>
        <v>2223</v>
      </c>
      <c r="AE7" s="49"/>
      <c r="AF7" s="49"/>
      <c r="AG7" s="50"/>
      <c r="AH7" s="37" t="n">
        <f aca="false">AD7+AG7</f>
        <v>2223</v>
      </c>
      <c r="AI7" s="51" t="n">
        <v>95976</v>
      </c>
      <c r="AJ7" s="38"/>
      <c r="AK7" s="52" t="n">
        <f aca="false">74086+296</f>
        <v>74382</v>
      </c>
      <c r="AL7" s="53"/>
      <c r="AM7" s="37" t="n">
        <f aca="false">AK7+AI7+AH7+AC7+J7</f>
        <v>519767</v>
      </c>
      <c r="AN7" s="41"/>
    </row>
    <row r="8" customFormat="false" ht="12" hidden="false" customHeight="false" outlineLevel="0" collapsed="false">
      <c r="A8" s="22"/>
      <c r="B8" s="23" t="s">
        <v>14</v>
      </c>
      <c r="C8" s="54" t="n">
        <v>14211</v>
      </c>
      <c r="D8" s="55" t="n">
        <v>49072</v>
      </c>
      <c r="E8" s="56" t="n">
        <v>-63283</v>
      </c>
      <c r="F8" s="57" t="n">
        <f aca="false">C8+D8+E8</f>
        <v>0</v>
      </c>
      <c r="G8" s="58" t="n">
        <v>1443</v>
      </c>
      <c r="H8" s="59" t="n">
        <v>11861</v>
      </c>
      <c r="I8" s="60" t="n">
        <v>53064</v>
      </c>
      <c r="J8" s="31" t="n">
        <f aca="false">SUM(G8:I8)</f>
        <v>66368</v>
      </c>
      <c r="K8" s="32"/>
      <c r="L8" s="32"/>
      <c r="M8" s="32"/>
      <c r="N8" s="31"/>
      <c r="O8" s="32"/>
      <c r="P8" s="32"/>
      <c r="Q8" s="32"/>
      <c r="R8" s="32"/>
      <c r="S8" s="31"/>
      <c r="T8" s="32"/>
      <c r="U8" s="32"/>
      <c r="V8" s="32"/>
      <c r="W8" s="32"/>
      <c r="X8" s="31"/>
      <c r="Y8" s="61" t="n">
        <v>0</v>
      </c>
      <c r="Z8" s="62" t="n">
        <v>0</v>
      </c>
      <c r="AA8" s="62" t="n">
        <v>77816</v>
      </c>
      <c r="AB8" s="63" t="n">
        <v>61983</v>
      </c>
      <c r="AC8" s="36" t="n">
        <f aca="false">AA8+AB8</f>
        <v>139799</v>
      </c>
      <c r="AD8" s="64"/>
      <c r="AE8" s="65"/>
      <c r="AF8" s="65"/>
      <c r="AG8" s="66"/>
      <c r="AH8" s="57" t="n">
        <v>0</v>
      </c>
      <c r="AI8" s="57" t="n">
        <v>6063</v>
      </c>
      <c r="AJ8" s="38"/>
      <c r="AK8" s="67" t="n">
        <v>43798</v>
      </c>
      <c r="AL8" s="53"/>
      <c r="AM8" s="37" t="n">
        <f aca="false">AK8+AI8+AH8+AC8+J8</f>
        <v>256028</v>
      </c>
      <c r="AN8" s="41"/>
    </row>
    <row r="9" customFormat="false" ht="12" hidden="false" customHeight="true" outlineLevel="0" collapsed="false">
      <c r="A9" s="22"/>
      <c r="B9" s="23" t="s">
        <v>15</v>
      </c>
      <c r="C9" s="68" t="n">
        <f aca="false">C8</f>
        <v>14211</v>
      </c>
      <c r="D9" s="69" t="n">
        <f aca="false">D8</f>
        <v>49072</v>
      </c>
      <c r="E9" s="70" t="n">
        <f aca="false">E8</f>
        <v>-63283</v>
      </c>
      <c r="F9" s="71" t="n">
        <f aca="false">C9+D9+E9</f>
        <v>0</v>
      </c>
      <c r="G9" s="72" t="n">
        <f aca="false">SUM(G6:G8)</f>
        <v>29327</v>
      </c>
      <c r="H9" s="73" t="n">
        <f aca="false">SUM(H6:H8)</f>
        <v>213367</v>
      </c>
      <c r="I9" s="73" t="n">
        <f aca="false">SUM(I6:I8)</f>
        <v>88976</v>
      </c>
      <c r="J9" s="71" t="n">
        <f aca="false">SUM(J6:J8)</f>
        <v>331670</v>
      </c>
      <c r="K9" s="74"/>
      <c r="L9" s="74"/>
      <c r="M9" s="74"/>
      <c r="N9" s="71"/>
      <c r="O9" s="74"/>
      <c r="P9" s="74"/>
      <c r="Q9" s="74"/>
      <c r="R9" s="74"/>
      <c r="S9" s="71"/>
      <c r="T9" s="74"/>
      <c r="U9" s="74"/>
      <c r="V9" s="74"/>
      <c r="W9" s="74"/>
      <c r="X9" s="71"/>
      <c r="Y9" s="75" t="n">
        <v>0</v>
      </c>
      <c r="Z9" s="76" t="n">
        <v>0</v>
      </c>
      <c r="AA9" s="69" t="n">
        <f aca="false">AA8+AA7+AA6</f>
        <v>79414</v>
      </c>
      <c r="AB9" s="69" t="n">
        <f aca="false">AB8+AB7+AB6</f>
        <v>246292</v>
      </c>
      <c r="AC9" s="69" t="n">
        <f aca="false">AC8+AC7+AC6</f>
        <v>325706</v>
      </c>
      <c r="AD9" s="77" t="n">
        <f aca="false">AD6+AD7</f>
        <v>4857</v>
      </c>
      <c r="AE9" s="77" t="n">
        <f aca="false">AE6+AE7</f>
        <v>0</v>
      </c>
      <c r="AF9" s="77" t="n">
        <f aca="false">AF6+AF7</f>
        <v>0</v>
      </c>
      <c r="AG9" s="77" t="n">
        <f aca="false">AG6+AG7</f>
        <v>693</v>
      </c>
      <c r="AH9" s="71" t="n">
        <f aca="false">AH7+AH6</f>
        <v>5550</v>
      </c>
      <c r="AI9" s="71" t="n">
        <f aca="false">AI8+AI7+AI6</f>
        <v>105937</v>
      </c>
      <c r="AJ9" s="78"/>
      <c r="AK9" s="79" t="n">
        <f aca="false">AK6+AK7+AK8</f>
        <v>125411</v>
      </c>
      <c r="AL9" s="80"/>
      <c r="AM9" s="71" t="n">
        <f aca="false">AK9+AI9+AH9+AC9+J9</f>
        <v>894274</v>
      </c>
      <c r="AN9" s="41"/>
    </row>
    <row r="10" customFormat="false" ht="15.75" hidden="false" customHeight="true" outlineLevel="0" collapsed="false">
      <c r="A10" s="22" t="s">
        <v>2</v>
      </c>
      <c r="B10" s="23" t="s">
        <v>12</v>
      </c>
      <c r="C10" s="81" t="n">
        <v>87869</v>
      </c>
      <c r="D10" s="82" t="n">
        <v>3897</v>
      </c>
      <c r="E10" s="83" t="n">
        <v>238</v>
      </c>
      <c r="F10" s="84" t="n">
        <f aca="false">SUM(C10:E10)</f>
        <v>92004</v>
      </c>
      <c r="G10" s="32"/>
      <c r="H10" s="32"/>
      <c r="I10" s="32"/>
      <c r="J10" s="31"/>
      <c r="K10" s="32"/>
      <c r="L10" s="32"/>
      <c r="M10" s="32"/>
      <c r="N10" s="27"/>
      <c r="O10" s="32"/>
      <c r="P10" s="32"/>
      <c r="Q10" s="32"/>
      <c r="R10" s="32"/>
      <c r="S10" s="31"/>
      <c r="T10" s="32"/>
      <c r="U10" s="32"/>
      <c r="V10" s="32"/>
      <c r="W10" s="32"/>
      <c r="X10" s="27"/>
      <c r="Y10" s="85"/>
      <c r="Z10" s="85"/>
      <c r="AA10" s="85"/>
      <c r="AB10" s="85"/>
      <c r="AC10" s="86"/>
      <c r="AD10" s="85"/>
      <c r="AE10" s="85"/>
      <c r="AF10" s="85"/>
      <c r="AG10" s="85"/>
      <c r="AH10" s="86"/>
      <c r="AI10" s="86"/>
      <c r="AJ10" s="86"/>
      <c r="AK10" s="86"/>
      <c r="AL10" s="87"/>
      <c r="AM10" s="84" t="n">
        <f aca="false">F10</f>
        <v>92004</v>
      </c>
    </row>
    <row r="11" customFormat="false" ht="15.75" hidden="false" customHeight="true" outlineLevel="0" collapsed="false">
      <c r="A11" s="22"/>
      <c r="B11" s="23" t="s">
        <v>24</v>
      </c>
      <c r="C11" s="88" t="n">
        <v>541</v>
      </c>
      <c r="D11" s="46" t="n">
        <v>309941</v>
      </c>
      <c r="E11" s="89" t="n">
        <v>7285</v>
      </c>
      <c r="F11" s="51" t="n">
        <f aca="false">SUM(C11:E11)</f>
        <v>317767</v>
      </c>
      <c r="G11" s="32"/>
      <c r="H11" s="32"/>
      <c r="I11" s="32"/>
      <c r="J11" s="31"/>
      <c r="K11" s="32"/>
      <c r="L11" s="32"/>
      <c r="M11" s="32"/>
      <c r="N11" s="31"/>
      <c r="O11" s="32"/>
      <c r="P11" s="32"/>
      <c r="Q11" s="32"/>
      <c r="R11" s="32"/>
      <c r="S11" s="31"/>
      <c r="T11" s="32"/>
      <c r="U11" s="32"/>
      <c r="V11" s="32"/>
      <c r="W11" s="32"/>
      <c r="X11" s="31"/>
      <c r="Y11" s="85"/>
      <c r="Z11" s="85"/>
      <c r="AA11" s="85"/>
      <c r="AB11" s="85"/>
      <c r="AC11" s="86"/>
      <c r="AD11" s="85"/>
      <c r="AE11" s="85"/>
      <c r="AF11" s="85"/>
      <c r="AG11" s="85"/>
      <c r="AH11" s="86"/>
      <c r="AI11" s="86"/>
      <c r="AJ11" s="86"/>
      <c r="AK11" s="86"/>
      <c r="AL11" s="87"/>
      <c r="AM11" s="84" t="n">
        <f aca="false">F11</f>
        <v>317767</v>
      </c>
    </row>
    <row r="12" customFormat="false" ht="15" hidden="false" customHeight="true" outlineLevel="0" collapsed="false">
      <c r="A12" s="22"/>
      <c r="B12" s="42" t="s">
        <v>14</v>
      </c>
      <c r="C12" s="54" t="n">
        <v>936</v>
      </c>
      <c r="D12" s="55" t="n">
        <v>6273</v>
      </c>
      <c r="E12" s="56" t="n">
        <v>293388</v>
      </c>
      <c r="F12" s="57" t="n">
        <f aca="false">SUM(C12:E12)</f>
        <v>300597</v>
      </c>
      <c r="G12" s="32"/>
      <c r="H12" s="32"/>
      <c r="I12" s="32"/>
      <c r="J12" s="31"/>
      <c r="K12" s="32"/>
      <c r="L12" s="32"/>
      <c r="M12" s="32"/>
      <c r="N12" s="31"/>
      <c r="O12" s="32"/>
      <c r="P12" s="32"/>
      <c r="Q12" s="32"/>
      <c r="R12" s="32"/>
      <c r="S12" s="31"/>
      <c r="T12" s="32"/>
      <c r="U12" s="32"/>
      <c r="V12" s="32"/>
      <c r="W12" s="32"/>
      <c r="X12" s="31"/>
      <c r="Y12" s="85"/>
      <c r="Z12" s="85"/>
      <c r="AA12" s="85"/>
      <c r="AB12" s="85"/>
      <c r="AC12" s="86"/>
      <c r="AD12" s="85"/>
      <c r="AE12" s="85"/>
      <c r="AF12" s="85"/>
      <c r="AG12" s="85"/>
      <c r="AH12" s="86"/>
      <c r="AI12" s="86"/>
      <c r="AJ12" s="86"/>
      <c r="AK12" s="86"/>
      <c r="AL12" s="87"/>
      <c r="AM12" s="31" t="n">
        <f aca="false">F12</f>
        <v>300597</v>
      </c>
    </row>
    <row r="13" customFormat="false" ht="13.5" hidden="false" customHeight="true" outlineLevel="0" collapsed="false">
      <c r="A13" s="22"/>
      <c r="B13" s="23" t="s">
        <v>15</v>
      </c>
      <c r="C13" s="68" t="n">
        <f aca="false">SUM(C10:C12)</f>
        <v>89346</v>
      </c>
      <c r="D13" s="69" t="n">
        <f aca="false">SUM(D10:D12)</f>
        <v>320111</v>
      </c>
      <c r="E13" s="70" t="n">
        <f aca="false">SUM(E10:E12)</f>
        <v>300911</v>
      </c>
      <c r="F13" s="71" t="n">
        <f aca="false">SUM(C13:E13)</f>
        <v>710368</v>
      </c>
      <c r="G13" s="25"/>
      <c r="H13" s="25"/>
      <c r="I13" s="25"/>
      <c r="J13" s="27"/>
      <c r="K13" s="74"/>
      <c r="L13" s="74"/>
      <c r="M13" s="74"/>
      <c r="N13" s="71"/>
      <c r="O13" s="74"/>
      <c r="P13" s="74"/>
      <c r="Q13" s="74"/>
      <c r="R13" s="74"/>
      <c r="S13" s="71"/>
      <c r="T13" s="74"/>
      <c r="U13" s="74"/>
      <c r="V13" s="74"/>
      <c r="W13" s="74"/>
      <c r="X13" s="71"/>
      <c r="Y13" s="90"/>
      <c r="Z13" s="90"/>
      <c r="AA13" s="90"/>
      <c r="AB13" s="90"/>
      <c r="AC13" s="91"/>
      <c r="AD13" s="90"/>
      <c r="AE13" s="90"/>
      <c r="AF13" s="90"/>
      <c r="AG13" s="90"/>
      <c r="AH13" s="91"/>
      <c r="AI13" s="91"/>
      <c r="AJ13" s="91"/>
      <c r="AK13" s="91"/>
      <c r="AL13" s="80"/>
      <c r="AM13" s="71" t="n">
        <f aca="false">F13</f>
        <v>710368</v>
      </c>
    </row>
    <row r="14" s="2" customFormat="true" ht="14.25" hidden="false" customHeight="true" outlineLevel="0" collapsed="false">
      <c r="A14" s="92" t="s">
        <v>3</v>
      </c>
      <c r="B14" s="17" t="s">
        <v>16</v>
      </c>
      <c r="C14" s="38"/>
      <c r="D14" s="38"/>
      <c r="E14" s="38"/>
      <c r="F14" s="43"/>
      <c r="G14" s="93" t="n">
        <v>5607</v>
      </c>
      <c r="H14" s="94" t="n">
        <v>37202</v>
      </c>
      <c r="I14" s="30" t="n">
        <v>98107</v>
      </c>
      <c r="J14" s="37" t="n">
        <f aca="false">SUM(G14:I14)</f>
        <v>140916</v>
      </c>
      <c r="K14" s="38"/>
      <c r="L14" s="38"/>
      <c r="M14" s="38"/>
      <c r="N14" s="31"/>
      <c r="O14" s="38"/>
      <c r="P14" s="38"/>
      <c r="Q14" s="38"/>
      <c r="R14" s="38"/>
      <c r="S14" s="31"/>
      <c r="T14" s="38"/>
      <c r="U14" s="38"/>
      <c r="V14" s="38"/>
      <c r="W14" s="38"/>
      <c r="X14" s="31"/>
      <c r="Y14" s="38"/>
      <c r="Z14" s="38"/>
      <c r="AA14" s="38"/>
      <c r="AB14" s="38"/>
      <c r="AC14" s="31"/>
      <c r="AD14" s="38"/>
      <c r="AE14" s="38"/>
      <c r="AF14" s="38"/>
      <c r="AG14" s="38"/>
      <c r="AH14" s="31"/>
      <c r="AI14" s="31"/>
      <c r="AJ14" s="31"/>
      <c r="AK14" s="31"/>
      <c r="AL14" s="43"/>
      <c r="AM14" s="84" t="n">
        <f aca="false">J14</f>
        <v>140916</v>
      </c>
      <c r="AN14" s="4"/>
      <c r="AO14" s="4"/>
      <c r="AP14" s="4"/>
      <c r="AQ14" s="95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38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38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</row>
    <row r="15" customFormat="false" ht="15" hidden="false" customHeight="true" outlineLevel="0" collapsed="false">
      <c r="A15" s="92"/>
      <c r="B15" s="17" t="s">
        <v>17</v>
      </c>
      <c r="C15" s="38"/>
      <c r="D15" s="38"/>
      <c r="E15" s="38"/>
      <c r="F15" s="43"/>
      <c r="G15" s="88" t="n">
        <v>56997</v>
      </c>
      <c r="H15" s="94" t="n">
        <v>64563</v>
      </c>
      <c r="I15" s="47" t="n">
        <v>112266</v>
      </c>
      <c r="J15" s="51" t="n">
        <f aca="false">SUM(G15:I15)</f>
        <v>233826</v>
      </c>
      <c r="K15" s="38"/>
      <c r="L15" s="38"/>
      <c r="M15" s="38"/>
      <c r="N15" s="31"/>
      <c r="O15" s="38"/>
      <c r="P15" s="38"/>
      <c r="Q15" s="38"/>
      <c r="R15" s="38"/>
      <c r="S15" s="31"/>
      <c r="T15" s="38"/>
      <c r="U15" s="38"/>
      <c r="V15" s="38"/>
      <c r="W15" s="38"/>
      <c r="X15" s="31"/>
      <c r="Y15" s="53"/>
      <c r="Z15" s="53"/>
      <c r="AA15" s="53"/>
      <c r="AB15" s="53"/>
      <c r="AC15" s="86"/>
      <c r="AD15" s="53"/>
      <c r="AE15" s="53"/>
      <c r="AF15" s="53"/>
      <c r="AG15" s="53"/>
      <c r="AH15" s="86"/>
      <c r="AI15" s="86"/>
      <c r="AJ15" s="86"/>
      <c r="AK15" s="86"/>
      <c r="AL15" s="87"/>
      <c r="AM15" s="84" t="n">
        <f aca="false">J15</f>
        <v>233826</v>
      </c>
      <c r="AQ15" s="95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38"/>
      <c r="CH15" s="38"/>
      <c r="CI15" s="4"/>
      <c r="CJ15" s="38"/>
      <c r="CK15" s="4"/>
      <c r="CL15" s="38"/>
      <c r="CM15" s="38"/>
      <c r="CN15" s="38"/>
      <c r="CO15" s="38"/>
      <c r="CP15" s="4"/>
      <c r="CQ15" s="53"/>
      <c r="CR15" s="53"/>
      <c r="CS15" s="53"/>
      <c r="CT15" s="53"/>
      <c r="CU15" s="38"/>
      <c r="CZ15" s="4"/>
      <c r="DE15" s="4"/>
      <c r="EU15" s="4"/>
      <c r="EY15" s="38"/>
    </row>
    <row r="16" customFormat="false" ht="13.5" hidden="false" customHeight="true" outlineLevel="0" collapsed="false">
      <c r="A16" s="92"/>
      <c r="B16" s="17" t="s">
        <v>25</v>
      </c>
      <c r="C16" s="72"/>
      <c r="D16" s="72"/>
      <c r="E16" s="72"/>
      <c r="F16" s="73"/>
      <c r="G16" s="54" t="n">
        <v>73</v>
      </c>
      <c r="H16" s="94" t="n">
        <v>2635</v>
      </c>
      <c r="I16" s="96" t="n">
        <v>1248</v>
      </c>
      <c r="J16" s="57" t="n">
        <f aca="false">SUM(G16:I16)</f>
        <v>3956</v>
      </c>
      <c r="K16" s="72"/>
      <c r="L16" s="72"/>
      <c r="M16" s="72"/>
      <c r="N16" s="79"/>
      <c r="O16" s="72"/>
      <c r="P16" s="72"/>
      <c r="Q16" s="72"/>
      <c r="R16" s="72"/>
      <c r="S16" s="79"/>
      <c r="T16" s="72"/>
      <c r="U16" s="72"/>
      <c r="V16" s="72"/>
      <c r="W16" s="72"/>
      <c r="X16" s="79"/>
      <c r="Y16" s="97"/>
      <c r="Z16" s="97"/>
      <c r="AA16" s="97"/>
      <c r="AB16" s="97"/>
      <c r="AC16" s="98"/>
      <c r="AD16" s="97"/>
      <c r="AE16" s="97"/>
      <c r="AF16" s="97"/>
      <c r="AG16" s="97"/>
      <c r="AH16" s="98"/>
      <c r="AI16" s="86"/>
      <c r="AJ16" s="86"/>
      <c r="AK16" s="86"/>
      <c r="AL16" s="87"/>
      <c r="AM16" s="31" t="n">
        <f aca="false">J16</f>
        <v>3956</v>
      </c>
      <c r="AQ16" s="95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38"/>
      <c r="CH16" s="53"/>
      <c r="CK16" s="4"/>
      <c r="CP16" s="4"/>
      <c r="CU16" s="4"/>
      <c r="CZ16" s="4"/>
      <c r="DE16" s="4"/>
      <c r="EU16" s="4"/>
      <c r="EY16" s="38"/>
    </row>
    <row r="17" s="2" customFormat="true" ht="12.75" hidden="false" customHeight="true" outlineLevel="0" collapsed="false">
      <c r="A17" s="92"/>
      <c r="B17" s="17" t="s">
        <v>15</v>
      </c>
      <c r="C17" s="74"/>
      <c r="D17" s="74"/>
      <c r="E17" s="74"/>
      <c r="F17" s="99"/>
      <c r="G17" s="68" t="n">
        <f aca="false">SUM(G14:G16)</f>
        <v>62677</v>
      </c>
      <c r="H17" s="69" t="n">
        <f aca="false">SUM(H14:H16)</f>
        <v>104400</v>
      </c>
      <c r="I17" s="100" t="n">
        <f aca="false">SUM(I14:I16)</f>
        <v>211621</v>
      </c>
      <c r="J17" s="71" t="n">
        <f aca="false">SUM(G17:I17)</f>
        <v>378698</v>
      </c>
      <c r="K17" s="74"/>
      <c r="L17" s="74"/>
      <c r="M17" s="74"/>
      <c r="N17" s="27"/>
      <c r="O17" s="25"/>
      <c r="P17" s="25"/>
      <c r="Q17" s="25"/>
      <c r="R17" s="25"/>
      <c r="S17" s="27"/>
      <c r="T17" s="25"/>
      <c r="U17" s="25"/>
      <c r="V17" s="25"/>
      <c r="W17" s="25"/>
      <c r="X17" s="71"/>
      <c r="Y17" s="74"/>
      <c r="Z17" s="74"/>
      <c r="AA17" s="74"/>
      <c r="AB17" s="74"/>
      <c r="AC17" s="71"/>
      <c r="AD17" s="74"/>
      <c r="AE17" s="74"/>
      <c r="AF17" s="74"/>
      <c r="AG17" s="74"/>
      <c r="AH17" s="71"/>
      <c r="AI17" s="71"/>
      <c r="AJ17" s="71"/>
      <c r="AK17" s="27"/>
      <c r="AL17" s="99"/>
      <c r="AM17" s="71" t="n">
        <f aca="false">J17</f>
        <v>378698</v>
      </c>
      <c r="AN17" s="4"/>
      <c r="AO17" s="4"/>
      <c r="AP17" s="4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38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</row>
    <row r="18" s="2" customFormat="true" ht="12.75" hidden="false" customHeight="true" outlineLevel="0" collapsed="false">
      <c r="A18" s="22" t="s">
        <v>4</v>
      </c>
      <c r="B18" s="20" t="s">
        <v>19</v>
      </c>
      <c r="C18" s="32"/>
      <c r="D18" s="32"/>
      <c r="E18" s="32"/>
      <c r="F18" s="27"/>
      <c r="G18" s="38"/>
      <c r="H18" s="38"/>
      <c r="I18" s="38"/>
      <c r="J18" s="31"/>
      <c r="K18" s="101"/>
      <c r="L18" s="102" t="n">
        <v>92328</v>
      </c>
      <c r="M18" s="103"/>
      <c r="N18" s="36" t="n">
        <f aca="false">L18</f>
        <v>92328</v>
      </c>
      <c r="O18" s="33" t="n">
        <v>2410</v>
      </c>
      <c r="P18" s="34" t="n">
        <v>3386</v>
      </c>
      <c r="Q18" s="34" t="n">
        <v>156</v>
      </c>
      <c r="R18" s="104"/>
      <c r="S18" s="105" t="n">
        <f aca="false">O18+P18+Q18+R18</f>
        <v>5952</v>
      </c>
      <c r="T18" s="25"/>
      <c r="U18" s="25"/>
      <c r="V18" s="25"/>
      <c r="W18" s="26"/>
      <c r="X18" s="26"/>
      <c r="Y18" s="38"/>
      <c r="Z18" s="38"/>
      <c r="AA18" s="38"/>
      <c r="AB18" s="38"/>
      <c r="AC18" s="31"/>
      <c r="AD18" s="38"/>
      <c r="AE18" s="38"/>
      <c r="AF18" s="38"/>
      <c r="AG18" s="38"/>
      <c r="AH18" s="31"/>
      <c r="AI18" s="86"/>
      <c r="AJ18" s="87"/>
      <c r="AK18" s="106" t="n">
        <v>359</v>
      </c>
      <c r="AL18" s="53"/>
      <c r="AM18" s="84" t="n">
        <f aca="false">AK18+S18+N18+F18</f>
        <v>98639</v>
      </c>
      <c r="AN18" s="3"/>
      <c r="AO18" s="3"/>
      <c r="AP18" s="3"/>
      <c r="AQ18" s="3"/>
      <c r="AR18" s="3"/>
      <c r="AS18" s="3"/>
      <c r="AT18" s="3"/>
      <c r="AU18" s="4"/>
      <c r="AV18" s="3"/>
      <c r="AW18" s="4"/>
      <c r="AX18" s="3"/>
      <c r="AY18" s="4"/>
      <c r="AZ18" s="3"/>
      <c r="BA18" s="3"/>
      <c r="BB18" s="3"/>
      <c r="BC18" s="3"/>
      <c r="BD18" s="4"/>
      <c r="BE18" s="3"/>
      <c r="BF18" s="3"/>
      <c r="BG18" s="3"/>
      <c r="BH18" s="3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4"/>
      <c r="DJ18" s="3"/>
      <c r="DK18" s="3"/>
      <c r="DL18" s="3"/>
      <c r="DM18" s="38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</row>
    <row r="19" s="2" customFormat="true" ht="14.25" hidden="false" customHeight="true" outlineLevel="0" collapsed="false">
      <c r="A19" s="22"/>
      <c r="B19" s="20" t="s">
        <v>20</v>
      </c>
      <c r="C19" s="32"/>
      <c r="D19" s="32"/>
      <c r="E19" s="32"/>
      <c r="F19" s="31"/>
      <c r="G19" s="38"/>
      <c r="H19" s="38"/>
      <c r="I19" s="38"/>
      <c r="J19" s="31"/>
      <c r="K19" s="107"/>
      <c r="L19" s="49" t="n">
        <v>14557</v>
      </c>
      <c r="M19" s="50"/>
      <c r="N19" s="108" t="n">
        <f aca="false">SUM(K19:M19)</f>
        <v>14557</v>
      </c>
      <c r="O19" s="48" t="n">
        <v>10178</v>
      </c>
      <c r="P19" s="49" t="n">
        <v>9023</v>
      </c>
      <c r="Q19" s="49" t="n">
        <v>12151</v>
      </c>
      <c r="R19" s="109" t="n">
        <v>5504</v>
      </c>
      <c r="S19" s="110" t="n">
        <f aca="false">O19+P19+Q19+R19</f>
        <v>36856</v>
      </c>
      <c r="T19" s="38"/>
      <c r="U19" s="38"/>
      <c r="V19" s="38"/>
      <c r="W19" s="44"/>
      <c r="X19" s="44"/>
      <c r="Y19" s="38"/>
      <c r="Z19" s="38"/>
      <c r="AA19" s="38"/>
      <c r="AB19" s="38"/>
      <c r="AC19" s="31"/>
      <c r="AD19" s="38"/>
      <c r="AE19" s="38"/>
      <c r="AF19" s="38"/>
      <c r="AG19" s="38"/>
      <c r="AH19" s="31"/>
      <c r="AI19" s="86"/>
      <c r="AJ19" s="87"/>
      <c r="AK19" s="86" t="n">
        <v>3242</v>
      </c>
      <c r="AL19" s="53"/>
      <c r="AM19" s="84" t="n">
        <f aca="false">AK19+S19+N19+F19</f>
        <v>54655</v>
      </c>
      <c r="AN19" s="3"/>
      <c r="AO19" s="3"/>
      <c r="AP19" s="3"/>
      <c r="AQ19" s="3"/>
      <c r="AR19" s="3"/>
      <c r="AS19" s="3"/>
      <c r="AT19" s="3"/>
      <c r="AU19" s="4"/>
      <c r="AV19" s="3"/>
      <c r="AW19" s="4"/>
      <c r="AX19" s="3"/>
      <c r="AY19" s="4"/>
      <c r="AZ19" s="3"/>
      <c r="BA19" s="3"/>
      <c r="BB19" s="3"/>
      <c r="BC19" s="3"/>
      <c r="BD19" s="4"/>
      <c r="BE19" s="3"/>
      <c r="BF19" s="3"/>
      <c r="BG19" s="3"/>
      <c r="BH19" s="3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4"/>
      <c r="DJ19" s="3"/>
      <c r="DK19" s="3"/>
      <c r="DL19" s="3"/>
      <c r="DM19" s="38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</row>
    <row r="20" s="2" customFormat="true" ht="12" hidden="false" customHeight="false" outlineLevel="0" collapsed="false">
      <c r="A20" s="22"/>
      <c r="B20" s="20" t="s">
        <v>21</v>
      </c>
      <c r="C20" s="45" t="n">
        <v>2899</v>
      </c>
      <c r="D20" s="46" t="n">
        <v>35554</v>
      </c>
      <c r="E20" s="47" t="n">
        <v>9251</v>
      </c>
      <c r="F20" s="51" t="n">
        <f aca="false">SUM(C20:E20)</f>
        <v>47704</v>
      </c>
      <c r="G20" s="38"/>
      <c r="H20" s="38"/>
      <c r="I20" s="38"/>
      <c r="J20" s="31"/>
      <c r="K20" s="107"/>
      <c r="L20" s="49" t="n">
        <v>4476</v>
      </c>
      <c r="M20" s="50" t="n">
        <v>3956</v>
      </c>
      <c r="N20" s="108" t="n">
        <f aca="false">SUM(K20:M20)</f>
        <v>8432</v>
      </c>
      <c r="O20" s="48" t="n">
        <v>3283</v>
      </c>
      <c r="P20" s="49" t="n">
        <v>5184</v>
      </c>
      <c r="Q20" s="49" t="n">
        <v>25</v>
      </c>
      <c r="R20" s="109"/>
      <c r="S20" s="110" t="n">
        <f aca="false">O20+P20+Q20+R20</f>
        <v>8492</v>
      </c>
      <c r="T20" s="38"/>
      <c r="U20" s="38"/>
      <c r="V20" s="38"/>
      <c r="W20" s="44"/>
      <c r="X20" s="44"/>
      <c r="Y20" s="38"/>
      <c r="Z20" s="38"/>
      <c r="AA20" s="38"/>
      <c r="AB20" s="38"/>
      <c r="AC20" s="31"/>
      <c r="AD20" s="38"/>
      <c r="AE20" s="38"/>
      <c r="AF20" s="38"/>
      <c r="AG20" s="38"/>
      <c r="AH20" s="31"/>
      <c r="AI20" s="86"/>
      <c r="AJ20" s="87"/>
      <c r="AK20" s="86" t="n">
        <v>1056</v>
      </c>
      <c r="AL20" s="53"/>
      <c r="AM20" s="84" t="n">
        <f aca="false">AK20+S20+N20+F20</f>
        <v>65684</v>
      </c>
      <c r="AN20" s="3"/>
      <c r="AO20" s="3"/>
      <c r="AP20" s="3"/>
      <c r="AQ20" s="3"/>
      <c r="AR20" s="3"/>
      <c r="AS20" s="3"/>
      <c r="AT20" s="3"/>
      <c r="AU20" s="4"/>
      <c r="AV20" s="3"/>
      <c r="AW20" s="4"/>
      <c r="AX20" s="3"/>
      <c r="AY20" s="4"/>
      <c r="AZ20" s="3"/>
      <c r="BA20" s="3"/>
      <c r="BB20" s="3"/>
      <c r="BC20" s="3"/>
      <c r="BD20" s="4"/>
      <c r="BE20" s="3"/>
      <c r="BF20" s="3"/>
      <c r="BG20" s="3"/>
      <c r="BH20" s="3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4"/>
      <c r="DJ20" s="3"/>
      <c r="DK20" s="3"/>
      <c r="DL20" s="3"/>
      <c r="DM20" s="38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</row>
    <row r="21" s="2" customFormat="true" ht="12" hidden="false" customHeight="false" outlineLevel="0" collapsed="false">
      <c r="A21" s="22"/>
      <c r="B21" s="20" t="s">
        <v>22</v>
      </c>
      <c r="C21" s="32"/>
      <c r="D21" s="32"/>
      <c r="E21" s="32"/>
      <c r="F21" s="31"/>
      <c r="G21" s="38"/>
      <c r="H21" s="38"/>
      <c r="I21" s="38"/>
      <c r="J21" s="31"/>
      <c r="K21" s="107" t="n">
        <f aca="false">J14</f>
        <v>140916</v>
      </c>
      <c r="L21" s="49" t="n">
        <v>140967</v>
      </c>
      <c r="M21" s="50"/>
      <c r="N21" s="108" t="n">
        <f aca="false">SUM(K21:M21)</f>
        <v>281883</v>
      </c>
      <c r="O21" s="48" t="n">
        <v>4260</v>
      </c>
      <c r="P21" s="49" t="n">
        <v>4005</v>
      </c>
      <c r="Q21" s="49" t="n">
        <v>1258</v>
      </c>
      <c r="R21" s="109" t="n">
        <v>811</v>
      </c>
      <c r="S21" s="110" t="n">
        <f aca="false">O21+P21+Q21+R21</f>
        <v>10334</v>
      </c>
      <c r="T21" s="38"/>
      <c r="U21" s="38"/>
      <c r="V21" s="38"/>
      <c r="W21" s="44"/>
      <c r="X21" s="44"/>
      <c r="Y21" s="38"/>
      <c r="Z21" s="38"/>
      <c r="AA21" s="38"/>
      <c r="AB21" s="38"/>
      <c r="AC21" s="31"/>
      <c r="AD21" s="38"/>
      <c r="AE21" s="38"/>
      <c r="AF21" s="38"/>
      <c r="AG21" s="38"/>
      <c r="AH21" s="31"/>
      <c r="AI21" s="86"/>
      <c r="AJ21" s="87"/>
      <c r="AK21" s="52"/>
      <c r="AL21" s="53"/>
      <c r="AM21" s="84" t="n">
        <f aca="false">AK21+S21+N21+F21</f>
        <v>292217</v>
      </c>
      <c r="AN21" s="3"/>
      <c r="AO21" s="3"/>
      <c r="AP21" s="3"/>
      <c r="AQ21" s="3"/>
      <c r="AR21" s="3"/>
      <c r="AS21" s="3"/>
      <c r="AT21" s="3"/>
      <c r="AU21" s="4"/>
      <c r="AV21" s="3"/>
      <c r="AW21" s="4"/>
      <c r="AX21" s="3"/>
      <c r="AY21" s="4"/>
      <c r="AZ21" s="3"/>
      <c r="BA21" s="3"/>
      <c r="BB21" s="3"/>
      <c r="BC21" s="3"/>
      <c r="BD21" s="4"/>
      <c r="BE21" s="3"/>
      <c r="BF21" s="3"/>
      <c r="BG21" s="3"/>
      <c r="BH21" s="3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4"/>
      <c r="DJ21" s="3"/>
      <c r="DK21" s="3"/>
      <c r="DL21" s="3"/>
      <c r="DM21" s="38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</row>
    <row r="22" s="2" customFormat="true" ht="12" hidden="false" customHeight="false" outlineLevel="0" collapsed="false">
      <c r="A22" s="22"/>
      <c r="B22" s="21" t="s">
        <v>26</v>
      </c>
      <c r="C22" s="32"/>
      <c r="D22" s="32"/>
      <c r="E22" s="32"/>
      <c r="F22" s="79"/>
      <c r="G22" s="38"/>
      <c r="H22" s="38"/>
      <c r="I22" s="38"/>
      <c r="J22" s="31"/>
      <c r="K22" s="111"/>
      <c r="L22" s="62" t="n">
        <v>-18502</v>
      </c>
      <c r="M22" s="63"/>
      <c r="N22" s="112" t="n">
        <f aca="false">SUM(K22:M22)</f>
        <v>-18502</v>
      </c>
      <c r="O22" s="54"/>
      <c r="P22" s="55" t="n">
        <f aca="false">-L22</f>
        <v>18502</v>
      </c>
      <c r="Q22" s="55"/>
      <c r="R22" s="56"/>
      <c r="S22" s="113" t="n">
        <f aca="false">O22+P22+Q22+R22</f>
        <v>18502</v>
      </c>
      <c r="T22" s="72"/>
      <c r="U22" s="72"/>
      <c r="V22" s="72"/>
      <c r="W22" s="114"/>
      <c r="X22" s="114"/>
      <c r="Y22" s="38"/>
      <c r="Z22" s="38"/>
      <c r="AA22" s="38"/>
      <c r="AB22" s="38"/>
      <c r="AC22" s="31"/>
      <c r="AD22" s="38"/>
      <c r="AE22" s="38"/>
      <c r="AF22" s="38"/>
      <c r="AG22" s="38"/>
      <c r="AH22" s="31"/>
      <c r="AI22" s="86"/>
      <c r="AJ22" s="87"/>
      <c r="AK22" s="115"/>
      <c r="AL22" s="53"/>
      <c r="AM22" s="84" t="n">
        <f aca="false">AK22+S22+N22+F22</f>
        <v>0</v>
      </c>
      <c r="AN22" s="3"/>
      <c r="AO22" s="3"/>
      <c r="AP22" s="3"/>
      <c r="AQ22" s="3"/>
      <c r="AR22" s="3"/>
      <c r="AS22" s="3"/>
      <c r="AT22" s="3"/>
      <c r="AU22" s="4"/>
      <c r="AV22" s="3"/>
      <c r="AW22" s="4"/>
      <c r="AX22" s="3"/>
      <c r="AY22" s="4"/>
      <c r="AZ22" s="3"/>
      <c r="BA22" s="3"/>
      <c r="BB22" s="3"/>
      <c r="BC22" s="3"/>
      <c r="BD22" s="4"/>
      <c r="BE22" s="3"/>
      <c r="BF22" s="3"/>
      <c r="BG22" s="3"/>
      <c r="BH22" s="3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4"/>
      <c r="DJ22" s="3"/>
      <c r="DK22" s="4"/>
      <c r="DL22" s="3"/>
      <c r="DM22" s="38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</row>
    <row r="23" s="2" customFormat="true" ht="12" hidden="false" customHeight="true" outlineLevel="0" collapsed="false">
      <c r="A23" s="22"/>
      <c r="B23" s="19" t="s">
        <v>15</v>
      </c>
      <c r="C23" s="74" t="n">
        <f aca="false">C20</f>
        <v>2899</v>
      </c>
      <c r="D23" s="74" t="n">
        <f aca="false">D20</f>
        <v>35554</v>
      </c>
      <c r="E23" s="74" t="n">
        <f aca="false">E20</f>
        <v>9251</v>
      </c>
      <c r="F23" s="71" t="n">
        <f aca="false">F20</f>
        <v>47704</v>
      </c>
      <c r="G23" s="74"/>
      <c r="H23" s="74"/>
      <c r="I23" s="74"/>
      <c r="J23" s="71"/>
      <c r="K23" s="116" t="n">
        <f aca="false">SUM(K18:K22)</f>
        <v>140916</v>
      </c>
      <c r="L23" s="69" t="n">
        <f aca="false">L19+L20+L21+L22+L18</f>
        <v>233826</v>
      </c>
      <c r="M23" s="70" t="n">
        <f aca="false">SUM(M18:M22)</f>
        <v>3956</v>
      </c>
      <c r="N23" s="73" t="n">
        <f aca="false">SUM(N18:N22)</f>
        <v>378698</v>
      </c>
      <c r="O23" s="68" t="n">
        <f aca="false">O21+O20+O19+O18</f>
        <v>20131</v>
      </c>
      <c r="P23" s="69" t="n">
        <f aca="false">P22+P21+P20+P19+P18</f>
        <v>40100</v>
      </c>
      <c r="Q23" s="69" t="n">
        <f aca="false">Q21+Q20+Q19+Q18</f>
        <v>13590</v>
      </c>
      <c r="R23" s="70" t="n">
        <f aca="false">R21+R20+R19+R18</f>
        <v>6315</v>
      </c>
      <c r="S23" s="114" t="n">
        <f aca="false">SUM(O23:R23)</f>
        <v>80136</v>
      </c>
      <c r="T23" s="38"/>
      <c r="U23" s="38"/>
      <c r="V23" s="38"/>
      <c r="W23" s="38"/>
      <c r="X23" s="31"/>
      <c r="Y23" s="74"/>
      <c r="Z23" s="74"/>
      <c r="AA23" s="74"/>
      <c r="AB23" s="74"/>
      <c r="AC23" s="71"/>
      <c r="AD23" s="74"/>
      <c r="AE23" s="74"/>
      <c r="AF23" s="74"/>
      <c r="AG23" s="74"/>
      <c r="AH23" s="71"/>
      <c r="AI23" s="71"/>
      <c r="AJ23" s="71"/>
      <c r="AK23" s="79" t="n">
        <f aca="false">AK22+AK21+AK20+AK19+AK18</f>
        <v>4657</v>
      </c>
      <c r="AL23" s="99"/>
      <c r="AM23" s="71" t="n">
        <f aca="false">AM22+AM21+AM20+AM19+AM18</f>
        <v>511195</v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38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</row>
    <row r="24" customFormat="false" ht="12" hidden="false" customHeight="true" outlineLevel="0" collapsed="false">
      <c r="A24" s="22" t="s">
        <v>5</v>
      </c>
      <c r="B24" s="20" t="s">
        <v>19</v>
      </c>
      <c r="C24" s="32"/>
      <c r="D24" s="32"/>
      <c r="E24" s="32"/>
      <c r="F24" s="31"/>
      <c r="G24" s="32"/>
      <c r="H24" s="32"/>
      <c r="I24" s="32"/>
      <c r="J24" s="31"/>
      <c r="K24" s="25"/>
      <c r="L24" s="25"/>
      <c r="M24" s="25"/>
      <c r="N24" s="27"/>
      <c r="O24" s="85" t="n">
        <f aca="false">N18+S18+AK18-O23-O42</f>
        <v>70906</v>
      </c>
      <c r="P24" s="38"/>
      <c r="Q24" s="38"/>
      <c r="R24" s="38"/>
      <c r="S24" s="24" t="n">
        <f aca="false">O24</f>
        <v>70906</v>
      </c>
      <c r="T24" s="93" t="n">
        <v>0</v>
      </c>
      <c r="U24" s="29" t="n">
        <v>933</v>
      </c>
      <c r="V24" s="29" t="n">
        <v>0</v>
      </c>
      <c r="W24" s="117" t="n">
        <v>2091</v>
      </c>
      <c r="X24" s="105" t="n">
        <f aca="false">T24+U24+V24+W24</f>
        <v>3024</v>
      </c>
      <c r="Y24" s="38"/>
      <c r="Z24" s="38"/>
      <c r="AA24" s="38"/>
      <c r="AB24" s="38"/>
      <c r="AC24" s="31"/>
      <c r="AD24" s="38"/>
      <c r="AE24" s="38"/>
      <c r="AF24" s="38"/>
      <c r="AG24" s="38"/>
      <c r="AH24" s="31"/>
      <c r="AI24" s="86"/>
      <c r="AJ24" s="86"/>
      <c r="AK24" s="31" t="n">
        <v>0</v>
      </c>
      <c r="AL24" s="43"/>
      <c r="AM24" s="84" t="n">
        <f aca="false">AK24+X24+S24</f>
        <v>73930</v>
      </c>
    </row>
    <row r="25" customFormat="false" ht="12" hidden="false" customHeight="false" outlineLevel="0" collapsed="false">
      <c r="A25" s="22"/>
      <c r="B25" s="20" t="s">
        <v>20</v>
      </c>
      <c r="C25" s="32"/>
      <c r="D25" s="32"/>
      <c r="E25" s="32"/>
      <c r="F25" s="31"/>
      <c r="G25" s="32"/>
      <c r="H25" s="32"/>
      <c r="I25" s="32"/>
      <c r="J25" s="31"/>
      <c r="K25" s="38"/>
      <c r="L25" s="38"/>
      <c r="M25" s="38"/>
      <c r="N25" s="31"/>
      <c r="O25" s="38"/>
      <c r="P25" s="38" t="n">
        <f aca="false">N19+S19+AK19-P23-P42</f>
        <v>12564</v>
      </c>
      <c r="Q25" s="38"/>
      <c r="R25" s="38"/>
      <c r="S25" s="43" t="n">
        <f aca="false">P25</f>
        <v>12564</v>
      </c>
      <c r="T25" s="88" t="n">
        <v>1132</v>
      </c>
      <c r="U25" s="46" t="n">
        <v>131</v>
      </c>
      <c r="V25" s="46" t="n">
        <v>119</v>
      </c>
      <c r="W25" s="89" t="n">
        <v>5815</v>
      </c>
      <c r="X25" s="105" t="n">
        <f aca="false">T25+U25+V25+W25</f>
        <v>7197</v>
      </c>
      <c r="Y25" s="38"/>
      <c r="Z25" s="38"/>
      <c r="AA25" s="38"/>
      <c r="AB25" s="38"/>
      <c r="AC25" s="31"/>
      <c r="AD25" s="38"/>
      <c r="AE25" s="38"/>
      <c r="AF25" s="38"/>
      <c r="AG25" s="38"/>
      <c r="AH25" s="31"/>
      <c r="AI25" s="86"/>
      <c r="AJ25" s="86"/>
      <c r="AK25" s="31" t="n">
        <v>179</v>
      </c>
      <c r="AL25" s="43"/>
      <c r="AM25" s="84" t="n">
        <f aca="false">AK25+X25+S25</f>
        <v>19940</v>
      </c>
    </row>
    <row r="26" customFormat="false" ht="12" hidden="false" customHeight="false" outlineLevel="0" collapsed="false">
      <c r="A26" s="22"/>
      <c r="B26" s="20" t="s">
        <v>21</v>
      </c>
      <c r="C26" s="32"/>
      <c r="D26" s="32"/>
      <c r="E26" s="32"/>
      <c r="F26" s="31"/>
      <c r="G26" s="32"/>
      <c r="H26" s="32"/>
      <c r="I26" s="32"/>
      <c r="J26" s="31"/>
      <c r="K26" s="38"/>
      <c r="L26" s="38"/>
      <c r="M26" s="38"/>
      <c r="N26" s="31"/>
      <c r="O26" s="38"/>
      <c r="P26" s="38"/>
      <c r="Q26" s="38" t="n">
        <f aca="false">F20+N20+S20+AK20-Q23-Q42</f>
        <v>45926</v>
      </c>
      <c r="R26" s="38"/>
      <c r="S26" s="43" t="n">
        <f aca="false">Q26</f>
        <v>45926</v>
      </c>
      <c r="T26" s="88" t="n">
        <v>14153</v>
      </c>
      <c r="U26" s="46" t="n">
        <v>3098</v>
      </c>
      <c r="V26" s="46" t="n">
        <v>8152</v>
      </c>
      <c r="W26" s="89" t="n">
        <v>33658</v>
      </c>
      <c r="X26" s="105" t="n">
        <f aca="false">T26+U26+V26+W26</f>
        <v>59061</v>
      </c>
      <c r="Y26" s="38"/>
      <c r="Z26" s="38"/>
      <c r="AA26" s="38"/>
      <c r="AB26" s="38"/>
      <c r="AC26" s="31"/>
      <c r="AD26" s="38"/>
      <c r="AE26" s="38"/>
      <c r="AF26" s="38"/>
      <c r="AG26" s="38"/>
      <c r="AH26" s="31"/>
      <c r="AI26" s="86"/>
      <c r="AJ26" s="86"/>
      <c r="AK26" s="31" t="n">
        <v>734</v>
      </c>
      <c r="AL26" s="43"/>
      <c r="AM26" s="84" t="n">
        <f aca="false">AK26+X26+S26</f>
        <v>105721</v>
      </c>
    </row>
    <row r="27" customFormat="false" ht="12" hidden="false" customHeight="false" outlineLevel="0" collapsed="false">
      <c r="A27" s="22"/>
      <c r="B27" s="20" t="s">
        <v>22</v>
      </c>
      <c r="C27" s="32"/>
      <c r="D27" s="32"/>
      <c r="E27" s="32"/>
      <c r="F27" s="31"/>
      <c r="G27" s="32"/>
      <c r="H27" s="32"/>
      <c r="I27" s="32"/>
      <c r="J27" s="31"/>
      <c r="K27" s="38"/>
      <c r="L27" s="38"/>
      <c r="M27" s="38"/>
      <c r="N27" s="31"/>
      <c r="O27" s="38"/>
      <c r="P27" s="38"/>
      <c r="Q27" s="38"/>
      <c r="R27" s="38" t="n">
        <f aca="false">N21+S21+AK21-R23</f>
        <v>285902</v>
      </c>
      <c r="S27" s="43" t="n">
        <f aca="false">R27</f>
        <v>285902</v>
      </c>
      <c r="T27" s="118" t="n">
        <v>6126</v>
      </c>
      <c r="U27" s="59" t="n">
        <v>6136</v>
      </c>
      <c r="V27" s="59" t="n">
        <v>15913</v>
      </c>
      <c r="W27" s="119" t="n">
        <v>5803</v>
      </c>
      <c r="X27" s="26" t="n">
        <f aca="false">T27+U27+V27+W27</f>
        <v>33978</v>
      </c>
      <c r="Y27" s="38"/>
      <c r="Z27" s="38"/>
      <c r="AA27" s="38"/>
      <c r="AB27" s="38"/>
      <c r="AC27" s="31"/>
      <c r="AD27" s="38"/>
      <c r="AE27" s="38"/>
      <c r="AF27" s="38"/>
      <c r="AG27" s="38"/>
      <c r="AH27" s="31"/>
      <c r="AI27" s="86"/>
      <c r="AJ27" s="86"/>
      <c r="AK27" s="31" t="n">
        <v>40807</v>
      </c>
      <c r="AL27" s="43"/>
      <c r="AM27" s="31" t="n">
        <f aca="false">AK27+X27+S27</f>
        <v>360687</v>
      </c>
    </row>
    <row r="28" customFormat="false" ht="12" hidden="false" customHeight="false" outlineLevel="0" collapsed="false">
      <c r="A28" s="22"/>
      <c r="B28" s="17" t="s">
        <v>15</v>
      </c>
      <c r="C28" s="74"/>
      <c r="D28" s="74"/>
      <c r="E28" s="74"/>
      <c r="F28" s="71"/>
      <c r="G28" s="74"/>
      <c r="H28" s="74"/>
      <c r="I28" s="74"/>
      <c r="J28" s="71"/>
      <c r="K28" s="74"/>
      <c r="L28" s="74"/>
      <c r="M28" s="74"/>
      <c r="N28" s="71"/>
      <c r="O28" s="74" t="n">
        <f aca="false">O24</f>
        <v>70906</v>
      </c>
      <c r="P28" s="74" t="n">
        <f aca="false">P25</f>
        <v>12564</v>
      </c>
      <c r="Q28" s="74" t="n">
        <f aca="false">Q26</f>
        <v>45926</v>
      </c>
      <c r="R28" s="74" t="n">
        <f aca="false">R27</f>
        <v>285902</v>
      </c>
      <c r="S28" s="71" t="n">
        <f aca="false">SUM(S24:S27)</f>
        <v>415298</v>
      </c>
      <c r="T28" s="120" t="n">
        <f aca="false">T27+T26+T25+T24</f>
        <v>21411</v>
      </c>
      <c r="U28" s="120" t="n">
        <f aca="false">U27+U26+U25+U24</f>
        <v>10298</v>
      </c>
      <c r="V28" s="120" t="n">
        <f aca="false">V27+V26+V25+V24</f>
        <v>24184</v>
      </c>
      <c r="W28" s="72" t="n">
        <f aca="false">W27+W26+W25+W24</f>
        <v>47367</v>
      </c>
      <c r="X28" s="71" t="n">
        <f aca="false">X27+X26+X25+X24</f>
        <v>103260</v>
      </c>
      <c r="Y28" s="74"/>
      <c r="Z28" s="74"/>
      <c r="AA28" s="74"/>
      <c r="AB28" s="74"/>
      <c r="AC28" s="71"/>
      <c r="AD28" s="74"/>
      <c r="AE28" s="74"/>
      <c r="AF28" s="74"/>
      <c r="AG28" s="74"/>
      <c r="AH28" s="71"/>
      <c r="AI28" s="91"/>
      <c r="AJ28" s="91"/>
      <c r="AK28" s="71" t="n">
        <f aca="false">AK27+AK26+AK25+AK24</f>
        <v>41720</v>
      </c>
      <c r="AL28" s="99"/>
      <c r="AM28" s="71" t="n">
        <f aca="false">AK28+X28+S28</f>
        <v>560278</v>
      </c>
    </row>
    <row r="29" customFormat="false" ht="12" hidden="false" customHeight="true" outlineLevel="0" collapsed="false">
      <c r="A29" s="22" t="s">
        <v>6</v>
      </c>
      <c r="B29" s="20" t="s">
        <v>19</v>
      </c>
      <c r="C29" s="32"/>
      <c r="D29" s="32"/>
      <c r="E29" s="32"/>
      <c r="F29" s="31"/>
      <c r="G29" s="32"/>
      <c r="H29" s="32"/>
      <c r="I29" s="32"/>
      <c r="J29" s="31"/>
      <c r="K29" s="38"/>
      <c r="L29" s="38"/>
      <c r="M29" s="38"/>
      <c r="N29" s="31"/>
      <c r="O29" s="38"/>
      <c r="P29" s="38"/>
      <c r="Q29" s="38"/>
      <c r="R29" s="38"/>
      <c r="S29" s="27"/>
      <c r="T29" s="38" t="n">
        <f aca="false">S24+X24+AK24-T28-T42</f>
        <v>52519</v>
      </c>
      <c r="U29" s="38"/>
      <c r="V29" s="38"/>
      <c r="W29" s="38"/>
      <c r="X29" s="31" t="n">
        <f aca="false">T29</f>
        <v>52519</v>
      </c>
      <c r="Y29" s="121" t="n">
        <v>0</v>
      </c>
      <c r="Z29" s="122" t="n">
        <v>0</v>
      </c>
      <c r="AA29" s="82" t="n">
        <v>0</v>
      </c>
      <c r="AB29" s="123" t="n">
        <v>0</v>
      </c>
      <c r="AC29" s="84"/>
      <c r="AD29" s="53"/>
      <c r="AE29" s="53"/>
      <c r="AF29" s="53"/>
      <c r="AG29" s="53"/>
      <c r="AH29" s="31"/>
      <c r="AI29" s="86"/>
      <c r="AJ29" s="86"/>
      <c r="AK29" s="27"/>
      <c r="AL29" s="124"/>
      <c r="AM29" s="84" t="n">
        <f aca="false">AC29+X29</f>
        <v>52519</v>
      </c>
    </row>
    <row r="30" customFormat="false" ht="12" hidden="false" customHeight="false" outlineLevel="0" collapsed="false">
      <c r="A30" s="22"/>
      <c r="B30" s="20" t="s">
        <v>20</v>
      </c>
      <c r="C30" s="32"/>
      <c r="D30" s="32"/>
      <c r="E30" s="32"/>
      <c r="F30" s="31"/>
      <c r="G30" s="32"/>
      <c r="H30" s="32"/>
      <c r="I30" s="32"/>
      <c r="J30" s="31"/>
      <c r="K30" s="38"/>
      <c r="L30" s="38"/>
      <c r="M30" s="38"/>
      <c r="N30" s="31"/>
      <c r="O30" s="38"/>
      <c r="P30" s="38"/>
      <c r="Q30" s="38"/>
      <c r="R30" s="38"/>
      <c r="S30" s="31"/>
      <c r="T30" s="38"/>
      <c r="U30" s="38" t="n">
        <f aca="false">S25+X25+AK25-U28-U42</f>
        <v>9483</v>
      </c>
      <c r="V30" s="38"/>
      <c r="W30" s="38"/>
      <c r="X30" s="31" t="n">
        <f aca="false">U30</f>
        <v>9483</v>
      </c>
      <c r="Y30" s="125" t="n">
        <v>0</v>
      </c>
      <c r="Z30" s="46" t="n">
        <v>0</v>
      </c>
      <c r="AA30" s="126" t="n">
        <v>0</v>
      </c>
      <c r="AB30" s="127" t="n">
        <v>0</v>
      </c>
      <c r="AC30" s="51"/>
      <c r="AD30" s="53"/>
      <c r="AE30" s="53"/>
      <c r="AF30" s="53"/>
      <c r="AG30" s="53"/>
      <c r="AH30" s="31"/>
      <c r="AI30" s="86"/>
      <c r="AJ30" s="86"/>
      <c r="AK30" s="31"/>
      <c r="AL30" s="87"/>
      <c r="AM30" s="84" t="n">
        <f aca="false">AC30+X30</f>
        <v>9483</v>
      </c>
    </row>
    <row r="31" customFormat="false" ht="12" hidden="false" customHeight="false" outlineLevel="0" collapsed="false">
      <c r="A31" s="22"/>
      <c r="B31" s="20" t="s">
        <v>21</v>
      </c>
      <c r="C31" s="32"/>
      <c r="D31" s="32"/>
      <c r="E31" s="32"/>
      <c r="F31" s="31"/>
      <c r="G31" s="32"/>
      <c r="H31" s="32"/>
      <c r="I31" s="32"/>
      <c r="J31" s="31"/>
      <c r="K31" s="38"/>
      <c r="L31" s="38"/>
      <c r="M31" s="38"/>
      <c r="N31" s="31"/>
      <c r="O31" s="38"/>
      <c r="P31" s="38"/>
      <c r="Q31" s="38"/>
      <c r="R31" s="38"/>
      <c r="S31" s="31"/>
      <c r="T31" s="38"/>
      <c r="U31" s="38"/>
      <c r="V31" s="38" t="n">
        <f aca="false">S26+X26+AK26-V28-V42</f>
        <v>81026</v>
      </c>
      <c r="W31" s="38"/>
      <c r="X31" s="31" t="n">
        <f aca="false">V31</f>
        <v>81026</v>
      </c>
      <c r="Y31" s="45" t="n">
        <v>0</v>
      </c>
      <c r="Z31" s="126" t="n">
        <v>0</v>
      </c>
      <c r="AA31" s="46" t="n">
        <v>0</v>
      </c>
      <c r="AB31" s="47" t="n">
        <v>0</v>
      </c>
      <c r="AC31" s="51"/>
      <c r="AD31" s="53"/>
      <c r="AE31" s="53"/>
      <c r="AF31" s="53"/>
      <c r="AG31" s="53"/>
      <c r="AH31" s="31"/>
      <c r="AI31" s="86"/>
      <c r="AJ31" s="86"/>
      <c r="AK31" s="31"/>
      <c r="AL31" s="87"/>
      <c r="AM31" s="84" t="n">
        <f aca="false">AC31+X31</f>
        <v>81026</v>
      </c>
    </row>
    <row r="32" customFormat="false" ht="15.75" hidden="false" customHeight="false" outlineLevel="0" collapsed="false">
      <c r="A32" s="22"/>
      <c r="B32" s="20" t="s">
        <v>22</v>
      </c>
      <c r="C32" s="32"/>
      <c r="D32" s="32"/>
      <c r="E32" s="32"/>
      <c r="F32" s="31"/>
      <c r="G32" s="32"/>
      <c r="H32" s="32"/>
      <c r="I32" s="32"/>
      <c r="J32" s="31"/>
      <c r="K32" s="38"/>
      <c r="L32" s="38"/>
      <c r="M32" s="38"/>
      <c r="N32" s="31"/>
      <c r="O32" s="38"/>
      <c r="P32" s="38"/>
      <c r="Q32" s="38"/>
      <c r="R32" s="38"/>
      <c r="S32" s="79"/>
      <c r="T32" s="38"/>
      <c r="U32" s="38"/>
      <c r="V32" s="38"/>
      <c r="W32" s="38" t="n">
        <f aca="false">S27+X27-W28-W42+AK27</f>
        <v>312473</v>
      </c>
      <c r="X32" s="31" t="n">
        <f aca="false">W32</f>
        <v>312473</v>
      </c>
      <c r="Y32" s="128" t="n">
        <v>0</v>
      </c>
      <c r="Z32" s="129" t="n">
        <v>106</v>
      </c>
      <c r="AA32" s="55" t="n">
        <v>0</v>
      </c>
      <c r="AB32" s="96" t="n">
        <v>0</v>
      </c>
      <c r="AC32" s="57" t="n">
        <f aca="false">Z32</f>
        <v>106</v>
      </c>
      <c r="AD32" s="53"/>
      <c r="AE32" s="53"/>
      <c r="AF32" s="53"/>
      <c r="AG32" s="53"/>
      <c r="AH32" s="31"/>
      <c r="AI32" s="86"/>
      <c r="AJ32" s="86"/>
      <c r="AK32" s="31"/>
      <c r="AL32" s="130"/>
      <c r="AM32" s="31" t="n">
        <f aca="false">AC32+X32</f>
        <v>312579</v>
      </c>
    </row>
    <row r="33" customFormat="false" ht="12" hidden="false" customHeight="false" outlineLevel="0" collapsed="false">
      <c r="A33" s="22"/>
      <c r="B33" s="17" t="s">
        <v>15</v>
      </c>
      <c r="C33" s="74"/>
      <c r="D33" s="74"/>
      <c r="E33" s="74"/>
      <c r="F33" s="71"/>
      <c r="G33" s="74"/>
      <c r="H33" s="74"/>
      <c r="I33" s="74"/>
      <c r="J33" s="71"/>
      <c r="K33" s="74"/>
      <c r="L33" s="74"/>
      <c r="M33" s="74"/>
      <c r="N33" s="71"/>
      <c r="O33" s="74"/>
      <c r="P33" s="74"/>
      <c r="Q33" s="74"/>
      <c r="R33" s="74"/>
      <c r="S33" s="71"/>
      <c r="T33" s="74" t="n">
        <f aca="false">T29</f>
        <v>52519</v>
      </c>
      <c r="U33" s="74" t="n">
        <f aca="false">U30</f>
        <v>9483</v>
      </c>
      <c r="V33" s="74" t="n">
        <f aca="false">V31</f>
        <v>81026</v>
      </c>
      <c r="W33" s="74" t="n">
        <f aca="false">W32</f>
        <v>312473</v>
      </c>
      <c r="X33" s="71" t="n">
        <f aca="false">T33+U33+V33+X32</f>
        <v>455501</v>
      </c>
      <c r="Y33" s="116" t="n">
        <v>0</v>
      </c>
      <c r="Z33" s="69" t="n">
        <f aca="false">Z32</f>
        <v>106</v>
      </c>
      <c r="AA33" s="69" t="n">
        <v>0</v>
      </c>
      <c r="AB33" s="100" t="n">
        <v>0</v>
      </c>
      <c r="AC33" s="71" t="n">
        <f aca="false">AC32</f>
        <v>106</v>
      </c>
      <c r="AD33" s="74"/>
      <c r="AE33" s="74"/>
      <c r="AF33" s="74"/>
      <c r="AG33" s="74"/>
      <c r="AH33" s="71"/>
      <c r="AI33" s="91"/>
      <c r="AJ33" s="91"/>
      <c r="AK33" s="71"/>
      <c r="AL33" s="99"/>
      <c r="AM33" s="71" t="n">
        <f aca="false">AC33+X33</f>
        <v>455607</v>
      </c>
    </row>
    <row r="34" customFormat="false" ht="12" hidden="false" customHeight="true" outlineLevel="0" collapsed="false">
      <c r="A34" s="131" t="s">
        <v>7</v>
      </c>
      <c r="B34" s="20" t="s">
        <v>19</v>
      </c>
      <c r="C34" s="32"/>
      <c r="D34" s="32"/>
      <c r="E34" s="32"/>
      <c r="F34" s="31"/>
      <c r="G34" s="32"/>
      <c r="H34" s="32"/>
      <c r="I34" s="32"/>
      <c r="J34" s="31"/>
      <c r="K34" s="32"/>
      <c r="L34" s="32"/>
      <c r="M34" s="32"/>
      <c r="N34" s="31"/>
      <c r="O34" s="32"/>
      <c r="P34" s="32"/>
      <c r="Q34" s="32"/>
      <c r="R34" s="32"/>
      <c r="S34" s="31"/>
      <c r="T34" s="32"/>
      <c r="U34" s="32"/>
      <c r="V34" s="32"/>
      <c r="W34" s="32"/>
      <c r="X34" s="31"/>
      <c r="Y34" s="43" t="n">
        <f aca="false">X29</f>
        <v>52519</v>
      </c>
      <c r="Z34" s="38"/>
      <c r="AA34" s="38"/>
      <c r="AB34" s="38"/>
      <c r="AC34" s="31" t="n">
        <f aca="false">Y34</f>
        <v>52519</v>
      </c>
      <c r="AD34" s="121"/>
      <c r="AE34" s="82" t="n">
        <v>828</v>
      </c>
      <c r="AF34" s="82" t="n">
        <v>1080</v>
      </c>
      <c r="AG34" s="123"/>
      <c r="AH34" s="37" t="n">
        <f aca="false">AD34+AE34+AF34+AG34</f>
        <v>1908</v>
      </c>
      <c r="AI34" s="86"/>
      <c r="AJ34" s="39" t="n">
        <f aca="false">AD9+AD38+AD39+AD40-AC34-AH34</f>
        <v>5039</v>
      </c>
      <c r="AK34" s="86"/>
      <c r="AL34" s="87"/>
      <c r="AM34" s="84" t="n">
        <f aca="false">AL34+AJ34+AH34+AC34</f>
        <v>59466</v>
      </c>
      <c r="AO34" s="53"/>
    </row>
    <row r="35" customFormat="false" ht="12" hidden="false" customHeight="false" outlineLevel="0" collapsed="false">
      <c r="A35" s="131"/>
      <c r="B35" s="20" t="s">
        <v>20</v>
      </c>
      <c r="C35" s="32"/>
      <c r="D35" s="32"/>
      <c r="E35" s="32"/>
      <c r="F35" s="31"/>
      <c r="G35" s="32"/>
      <c r="H35" s="32"/>
      <c r="I35" s="32"/>
      <c r="J35" s="31"/>
      <c r="K35" s="32"/>
      <c r="L35" s="32"/>
      <c r="M35" s="32"/>
      <c r="N35" s="31"/>
      <c r="O35" s="32"/>
      <c r="P35" s="32"/>
      <c r="Q35" s="32"/>
      <c r="R35" s="32"/>
      <c r="S35" s="31"/>
      <c r="T35" s="32"/>
      <c r="U35" s="32"/>
      <c r="V35" s="32"/>
      <c r="W35" s="32"/>
      <c r="X35" s="31"/>
      <c r="Y35" s="43"/>
      <c r="Z35" s="38" t="n">
        <f aca="false">X30-Z32</f>
        <v>9377</v>
      </c>
      <c r="AA35" s="38"/>
      <c r="AB35" s="38"/>
      <c r="AC35" s="31" t="n">
        <f aca="false">Z35</f>
        <v>9377</v>
      </c>
      <c r="AD35" s="45" t="n">
        <v>49</v>
      </c>
      <c r="AE35" s="46"/>
      <c r="AF35" s="46"/>
      <c r="AG35" s="47"/>
      <c r="AH35" s="37" t="n">
        <f aca="false">AD35+AE35+AF35+AG35</f>
        <v>49</v>
      </c>
      <c r="AI35" s="86"/>
      <c r="AJ35" s="39"/>
      <c r="AK35" s="86"/>
      <c r="AL35" s="87"/>
      <c r="AM35" s="84" t="n">
        <f aca="false">AL35+AJ35+AH35+AC35</f>
        <v>9426</v>
      </c>
      <c r="AO35" s="53"/>
    </row>
    <row r="36" customFormat="false" ht="12" hidden="false" customHeight="false" outlineLevel="0" collapsed="false">
      <c r="A36" s="131"/>
      <c r="B36" s="20" t="s">
        <v>21</v>
      </c>
      <c r="C36" s="32"/>
      <c r="D36" s="32"/>
      <c r="E36" s="32"/>
      <c r="F36" s="31"/>
      <c r="G36" s="32"/>
      <c r="H36" s="32"/>
      <c r="I36" s="32"/>
      <c r="J36" s="31"/>
      <c r="K36" s="32"/>
      <c r="L36" s="32"/>
      <c r="M36" s="32"/>
      <c r="N36" s="31"/>
      <c r="O36" s="32"/>
      <c r="P36" s="32"/>
      <c r="Q36" s="32"/>
      <c r="R36" s="32"/>
      <c r="S36" s="31"/>
      <c r="T36" s="32"/>
      <c r="U36" s="32"/>
      <c r="V36" s="32"/>
      <c r="W36" s="32"/>
      <c r="X36" s="31"/>
      <c r="Y36" s="43"/>
      <c r="Z36" s="38"/>
      <c r="AA36" s="38" t="n">
        <f aca="false">X31-AA9-AA32</f>
        <v>1612</v>
      </c>
      <c r="AB36" s="38"/>
      <c r="AC36" s="31" t="n">
        <f aca="false">AA36</f>
        <v>1612</v>
      </c>
      <c r="AD36" s="45" t="n">
        <v>0</v>
      </c>
      <c r="AE36" s="46" t="n">
        <v>0</v>
      </c>
      <c r="AF36" s="46" t="n">
        <v>9392</v>
      </c>
      <c r="AG36" s="47"/>
      <c r="AH36" s="37" t="n">
        <f aca="false">AD36+AE36+AF36+AG36</f>
        <v>9392</v>
      </c>
      <c r="AI36" s="86"/>
      <c r="AJ36" s="39" t="n">
        <f aca="false">AF9+AF38+AF39+AF40-AH36-AC36</f>
        <v>15304</v>
      </c>
      <c r="AK36" s="86"/>
      <c r="AL36" s="87"/>
      <c r="AM36" s="84" t="n">
        <f aca="false">AL36+AJ36+AH36+AC36</f>
        <v>26308</v>
      </c>
      <c r="AO36" s="53"/>
    </row>
    <row r="37" customFormat="false" ht="12.75" hidden="false" customHeight="true" outlineLevel="0" collapsed="false">
      <c r="A37" s="131"/>
      <c r="B37" s="20" t="s">
        <v>22</v>
      </c>
      <c r="C37" s="32"/>
      <c r="D37" s="32"/>
      <c r="E37" s="32"/>
      <c r="F37" s="31"/>
      <c r="G37" s="32"/>
      <c r="H37" s="32"/>
      <c r="I37" s="32"/>
      <c r="J37" s="31"/>
      <c r="K37" s="32"/>
      <c r="L37" s="32"/>
      <c r="M37" s="32"/>
      <c r="N37" s="31"/>
      <c r="O37" s="32"/>
      <c r="P37" s="32"/>
      <c r="Q37" s="32"/>
      <c r="R37" s="32"/>
      <c r="S37" s="31"/>
      <c r="T37" s="32"/>
      <c r="U37" s="32"/>
      <c r="V37" s="32"/>
      <c r="W37" s="32"/>
      <c r="X37" s="31"/>
      <c r="Y37" s="43"/>
      <c r="Z37" s="38"/>
      <c r="AA37" s="38"/>
      <c r="AB37" s="38" t="n">
        <f aca="false">X32+AC32-AB9</f>
        <v>66287</v>
      </c>
      <c r="AC37" s="31" t="n">
        <f aca="false">AB37</f>
        <v>66287</v>
      </c>
      <c r="AD37" s="128"/>
      <c r="AE37" s="55"/>
      <c r="AF37" s="55" t="n">
        <v>62</v>
      </c>
      <c r="AG37" s="96"/>
      <c r="AH37" s="37" t="n">
        <f aca="false">AD37+AE37+AF37+AG37</f>
        <v>62</v>
      </c>
      <c r="AI37" s="86"/>
      <c r="AJ37" s="39"/>
      <c r="AK37" s="86"/>
      <c r="AL37" s="87"/>
      <c r="AM37" s="31" t="n">
        <f aca="false">AL37+AJ37+AH37+AC37</f>
        <v>66349</v>
      </c>
      <c r="AO37" s="53"/>
    </row>
    <row r="38" customFormat="false" ht="12" hidden="false" customHeight="false" outlineLevel="0" collapsed="false">
      <c r="A38" s="131"/>
      <c r="B38" s="17" t="s">
        <v>15</v>
      </c>
      <c r="C38" s="74"/>
      <c r="D38" s="74"/>
      <c r="E38" s="74"/>
      <c r="F38" s="71"/>
      <c r="G38" s="74"/>
      <c r="H38" s="74"/>
      <c r="I38" s="74"/>
      <c r="J38" s="71"/>
      <c r="K38" s="74"/>
      <c r="L38" s="74"/>
      <c r="M38" s="74"/>
      <c r="N38" s="71"/>
      <c r="O38" s="74"/>
      <c r="P38" s="74"/>
      <c r="Q38" s="74"/>
      <c r="R38" s="74"/>
      <c r="S38" s="71"/>
      <c r="T38" s="74"/>
      <c r="U38" s="74"/>
      <c r="V38" s="74"/>
      <c r="W38" s="74"/>
      <c r="X38" s="71"/>
      <c r="Y38" s="74" t="n">
        <f aca="false">Y34</f>
        <v>52519</v>
      </c>
      <c r="Z38" s="74" t="n">
        <f aca="false">Z35</f>
        <v>9377</v>
      </c>
      <c r="AA38" s="74" t="n">
        <f aca="false">AA36</f>
        <v>1612</v>
      </c>
      <c r="AB38" s="74" t="n">
        <f aca="false">AB37</f>
        <v>66287</v>
      </c>
      <c r="AC38" s="99" t="n">
        <f aca="false">AC37+AC36+AC35+AC34</f>
        <v>129795</v>
      </c>
      <c r="AD38" s="68" t="n">
        <f aca="false">AD37+AD36+AD35+AD34</f>
        <v>49</v>
      </c>
      <c r="AE38" s="68" t="n">
        <f aca="false">AE37+AE36+AE35+AE34</f>
        <v>828</v>
      </c>
      <c r="AF38" s="68" t="n">
        <f aca="false">AF37+AF36+AF35+AF34</f>
        <v>10534</v>
      </c>
      <c r="AG38" s="68" t="n">
        <f aca="false">AG37+AG36+AG35+AG34</f>
        <v>0</v>
      </c>
      <c r="AH38" s="37" t="n">
        <f aca="false">AD38+AE38+AF38+AG38</f>
        <v>11411</v>
      </c>
      <c r="AI38" s="91"/>
      <c r="AJ38" s="71" t="n">
        <f aca="false">AJ36+AJ34</f>
        <v>20343</v>
      </c>
      <c r="AK38" s="71"/>
      <c r="AL38" s="99"/>
      <c r="AM38" s="71" t="n">
        <f aca="false">AL38+AJ38+AH38+AC38</f>
        <v>161549</v>
      </c>
      <c r="AO38" s="53"/>
    </row>
    <row r="39" customFormat="false" ht="12.75" hidden="false" customHeight="true" outlineLevel="0" collapsed="false">
      <c r="A39" s="9" t="s">
        <v>27</v>
      </c>
      <c r="B39" s="9"/>
      <c r="C39" s="74"/>
      <c r="D39" s="74"/>
      <c r="E39" s="74"/>
      <c r="F39" s="71"/>
      <c r="G39" s="74"/>
      <c r="H39" s="74"/>
      <c r="I39" s="74"/>
      <c r="J39" s="71"/>
      <c r="K39" s="74"/>
      <c r="L39" s="74"/>
      <c r="M39" s="74"/>
      <c r="N39" s="71"/>
      <c r="O39" s="74"/>
      <c r="P39" s="74"/>
      <c r="Q39" s="74"/>
      <c r="R39" s="74"/>
      <c r="S39" s="71"/>
      <c r="T39" s="74"/>
      <c r="U39" s="74"/>
      <c r="V39" s="74"/>
      <c r="W39" s="74"/>
      <c r="X39" s="71"/>
      <c r="Y39" s="90"/>
      <c r="Z39" s="90"/>
      <c r="AA39" s="90"/>
      <c r="AB39" s="90"/>
      <c r="AC39" s="91"/>
      <c r="AD39" s="132" t="n">
        <v>-326</v>
      </c>
      <c r="AE39" s="132" t="n">
        <v>95</v>
      </c>
      <c r="AF39" s="132" t="n">
        <v>1146</v>
      </c>
      <c r="AG39" s="44" t="n">
        <v>-915</v>
      </c>
      <c r="AH39" s="27" t="n">
        <f aca="false">AG39+AF39+AE39+AD39</f>
        <v>0</v>
      </c>
      <c r="AI39" s="91"/>
      <c r="AJ39" s="91"/>
      <c r="AK39" s="91"/>
      <c r="AL39" s="80"/>
      <c r="AM39" s="71" t="n">
        <v>0</v>
      </c>
      <c r="AO39" s="53"/>
    </row>
    <row r="40" customFormat="false" ht="13.5" hidden="false" customHeight="true" outlineLevel="0" collapsed="false">
      <c r="A40" s="9" t="s">
        <v>8</v>
      </c>
      <c r="B40" s="9"/>
      <c r="C40" s="74"/>
      <c r="D40" s="74"/>
      <c r="E40" s="74"/>
      <c r="F40" s="71"/>
      <c r="G40" s="74"/>
      <c r="H40" s="74"/>
      <c r="I40" s="74"/>
      <c r="J40" s="71"/>
      <c r="K40" s="74"/>
      <c r="L40" s="74"/>
      <c r="M40" s="74"/>
      <c r="N40" s="71"/>
      <c r="O40" s="74"/>
      <c r="P40" s="74"/>
      <c r="Q40" s="74"/>
      <c r="R40" s="74"/>
      <c r="S40" s="71"/>
      <c r="T40" s="74"/>
      <c r="U40" s="74"/>
      <c r="V40" s="74"/>
      <c r="W40" s="74"/>
      <c r="X40" s="71"/>
      <c r="Y40" s="90"/>
      <c r="Z40" s="90"/>
      <c r="AA40" s="90"/>
      <c r="AB40" s="90"/>
      <c r="AC40" s="80"/>
      <c r="AD40" s="68" t="n">
        <v>54886</v>
      </c>
      <c r="AE40" s="69" t="n">
        <v>356</v>
      </c>
      <c r="AF40" s="69" t="n">
        <v>14628</v>
      </c>
      <c r="AG40" s="70" t="n">
        <v>36067</v>
      </c>
      <c r="AH40" s="78" t="n">
        <f aca="false">AG40+AF40+AE40+AD40</f>
        <v>105937</v>
      </c>
      <c r="AI40" s="91"/>
      <c r="AJ40" s="91"/>
      <c r="AK40" s="91"/>
      <c r="AL40" s="91"/>
      <c r="AM40" s="79" t="n">
        <f aca="false">AH40</f>
        <v>105937</v>
      </c>
      <c r="AO40" s="53"/>
    </row>
    <row r="41" customFormat="false" ht="12" hidden="false" customHeight="false" outlineLevel="0" collapsed="false">
      <c r="A41" s="9" t="s">
        <v>28</v>
      </c>
      <c r="B41" s="9"/>
      <c r="C41" s="74"/>
      <c r="D41" s="74"/>
      <c r="E41" s="74"/>
      <c r="F41" s="71"/>
      <c r="G41" s="74"/>
      <c r="H41" s="74"/>
      <c r="I41" s="74"/>
      <c r="J41" s="71"/>
      <c r="K41" s="74"/>
      <c r="L41" s="74"/>
      <c r="M41" s="74"/>
      <c r="N41" s="71"/>
      <c r="O41" s="74"/>
      <c r="P41" s="74"/>
      <c r="Q41" s="74"/>
      <c r="R41" s="74"/>
      <c r="S41" s="71"/>
      <c r="T41" s="74"/>
      <c r="U41" s="74"/>
      <c r="V41" s="74"/>
      <c r="W41" s="74"/>
      <c r="X41" s="71"/>
      <c r="Y41" s="90"/>
      <c r="Z41" s="90"/>
      <c r="AA41" s="90"/>
      <c r="AB41" s="90"/>
      <c r="AC41" s="91"/>
      <c r="AD41" s="133"/>
      <c r="AE41" s="134" t="n">
        <f aca="false">AC35+AH35-AE9-AE38-AE39-AE40</f>
        <v>8147</v>
      </c>
      <c r="AF41" s="134"/>
      <c r="AG41" s="135" t="n">
        <f aca="false">AC37+AH37-AG9-AG38-AG39-AG40-AG43</f>
        <v>30403</v>
      </c>
      <c r="AH41" s="73" t="n">
        <f aca="false">AE41+AG41</f>
        <v>38550</v>
      </c>
      <c r="AI41" s="91"/>
      <c r="AJ41" s="91"/>
      <c r="AK41" s="130"/>
      <c r="AL41" s="91" t="n">
        <f aca="false">AJ38-AH41</f>
        <v>-18207</v>
      </c>
      <c r="AM41" s="71" t="n">
        <f aca="false">AL41+AH41</f>
        <v>20343</v>
      </c>
      <c r="AO41" s="53"/>
    </row>
    <row r="42" s="149" customFormat="true" ht="12" hidden="false" customHeight="false" outlineLevel="0" collapsed="false">
      <c r="A42" s="10" t="s">
        <v>10</v>
      </c>
      <c r="B42" s="10" t="s">
        <v>23</v>
      </c>
      <c r="C42" s="136" t="n">
        <v>12023</v>
      </c>
      <c r="D42" s="136" t="n">
        <v>115030</v>
      </c>
      <c r="E42" s="136" t="n">
        <v>9149</v>
      </c>
      <c r="F42" s="137" t="n">
        <f aca="false">SUM(C42:E42)</f>
        <v>136202</v>
      </c>
      <c r="G42" s="136"/>
      <c r="H42" s="136"/>
      <c r="I42" s="136"/>
      <c r="J42" s="137"/>
      <c r="K42" s="136"/>
      <c r="L42" s="136"/>
      <c r="M42" s="136"/>
      <c r="N42" s="137"/>
      <c r="O42" s="138" t="n">
        <v>7602</v>
      </c>
      <c r="P42" s="138" t="n">
        <v>1991</v>
      </c>
      <c r="Q42" s="138" t="n">
        <v>6168</v>
      </c>
      <c r="R42" s="136" t="n">
        <v>0</v>
      </c>
      <c r="S42" s="137" t="n">
        <f aca="false">SUM(O42:R42)</f>
        <v>15761</v>
      </c>
      <c r="T42" s="136" t="n">
        <v>0</v>
      </c>
      <c r="U42" s="136" t="n">
        <v>159</v>
      </c>
      <c r="V42" s="138" t="n">
        <v>511</v>
      </c>
      <c r="W42" s="139" t="n">
        <v>847</v>
      </c>
      <c r="X42" s="137" t="n">
        <f aca="false">SUM(T42:W42)</f>
        <v>1517</v>
      </c>
      <c r="Y42" s="140"/>
      <c r="Z42" s="141"/>
      <c r="AA42" s="141"/>
      <c r="AB42" s="141"/>
      <c r="AC42" s="142"/>
      <c r="AD42" s="140"/>
      <c r="AE42" s="141"/>
      <c r="AF42" s="141"/>
      <c r="AG42" s="143"/>
      <c r="AH42" s="144"/>
      <c r="AI42" s="145"/>
      <c r="AJ42" s="141"/>
      <c r="AK42" s="145"/>
      <c r="AL42" s="145"/>
      <c r="AM42" s="146" t="n">
        <f aca="false">X42+S42+F42</f>
        <v>153480</v>
      </c>
      <c r="AN42" s="147"/>
      <c r="AO42" s="148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  <c r="EK42" s="147"/>
      <c r="EL42" s="147"/>
      <c r="EM42" s="147"/>
      <c r="EN42" s="147"/>
      <c r="EO42" s="147"/>
      <c r="EP42" s="147"/>
      <c r="EQ42" s="147"/>
      <c r="ER42" s="147"/>
      <c r="ES42" s="147"/>
      <c r="ET42" s="147"/>
      <c r="EU42" s="147"/>
      <c r="EV42" s="147"/>
      <c r="EW42" s="147"/>
      <c r="EX42" s="147"/>
      <c r="EY42" s="147"/>
      <c r="EZ42" s="147"/>
      <c r="FA42" s="147"/>
      <c r="FB42" s="147"/>
      <c r="FC42" s="147"/>
      <c r="FD42" s="147"/>
      <c r="FE42" s="147"/>
      <c r="FF42" s="147"/>
      <c r="FG42" s="147"/>
      <c r="FH42" s="147"/>
      <c r="FI42" s="147"/>
      <c r="FJ42" s="147"/>
      <c r="FK42" s="147"/>
      <c r="FL42" s="147"/>
      <c r="FM42" s="147"/>
      <c r="FN42" s="147"/>
      <c r="FO42" s="147"/>
      <c r="FP42" s="147"/>
      <c r="FQ42" s="147"/>
      <c r="FR42" s="147"/>
      <c r="FS42" s="147"/>
      <c r="FT42" s="147"/>
      <c r="FU42" s="147"/>
      <c r="FV42" s="147"/>
      <c r="FW42" s="147"/>
      <c r="FX42" s="147"/>
      <c r="FY42" s="147"/>
      <c r="FZ42" s="147"/>
      <c r="GA42" s="147"/>
      <c r="GB42" s="147"/>
      <c r="GC42" s="147"/>
      <c r="GD42" s="147"/>
      <c r="GE42" s="147"/>
      <c r="GF42" s="147"/>
      <c r="GG42" s="147"/>
      <c r="GH42" s="147"/>
      <c r="GI42" s="147"/>
      <c r="GJ42" s="147"/>
      <c r="GK42" s="147"/>
      <c r="GL42" s="147"/>
      <c r="GM42" s="147"/>
      <c r="GN42" s="147"/>
      <c r="GO42" s="147"/>
      <c r="GP42" s="147"/>
      <c r="GQ42" s="147"/>
      <c r="GR42" s="147"/>
      <c r="GS42" s="147"/>
      <c r="GT42" s="147"/>
      <c r="GU42" s="147"/>
      <c r="GV42" s="147"/>
      <c r="GW42" s="147"/>
      <c r="GX42" s="147"/>
      <c r="GY42" s="147"/>
      <c r="GZ42" s="147"/>
      <c r="HA42" s="147"/>
      <c r="HB42" s="147"/>
      <c r="HC42" s="147"/>
      <c r="HD42" s="147"/>
    </row>
    <row r="43" customFormat="false" ht="12" hidden="false" customHeight="false" outlineLevel="0" collapsed="false">
      <c r="A43" s="10"/>
      <c r="B43" s="150" t="s">
        <v>7</v>
      </c>
      <c r="C43" s="72"/>
      <c r="D43" s="72"/>
      <c r="E43" s="72"/>
      <c r="F43" s="79"/>
      <c r="G43" s="72"/>
      <c r="H43" s="72"/>
      <c r="I43" s="72"/>
      <c r="J43" s="79"/>
      <c r="K43" s="72"/>
      <c r="L43" s="72"/>
      <c r="M43" s="72"/>
      <c r="N43" s="79"/>
      <c r="O43" s="99"/>
      <c r="P43" s="74"/>
      <c r="Q43" s="74"/>
      <c r="R43" s="74"/>
      <c r="S43" s="71"/>
      <c r="T43" s="74"/>
      <c r="U43" s="74"/>
      <c r="V43" s="74"/>
      <c r="W43" s="74"/>
      <c r="X43" s="71"/>
      <c r="Y43" s="80"/>
      <c r="Z43" s="90"/>
      <c r="AA43" s="90"/>
      <c r="AB43" s="90"/>
      <c r="AC43" s="71"/>
      <c r="AD43" s="151"/>
      <c r="AE43" s="76"/>
      <c r="AF43" s="76"/>
      <c r="AG43" s="152" t="n">
        <v>101</v>
      </c>
      <c r="AH43" s="71" t="n">
        <f aca="false">AG43</f>
        <v>101</v>
      </c>
      <c r="AI43" s="98"/>
      <c r="AJ43" s="97"/>
      <c r="AK43" s="91" t="n">
        <f aca="false">F42+S42+X42-AK9-AK23-AK28</f>
        <v>-18308</v>
      </c>
      <c r="AL43" s="91"/>
      <c r="AM43" s="71" t="n">
        <f aca="false">AH43+AK43</f>
        <v>-18207</v>
      </c>
      <c r="AO43" s="53"/>
    </row>
    <row r="44" s="2" customFormat="true" ht="12" hidden="false" customHeight="false" outlineLevel="0" collapsed="false">
      <c r="A44" s="9" t="s">
        <v>11</v>
      </c>
      <c r="B44" s="9"/>
      <c r="C44" s="74" t="n">
        <f aca="false">C9+C13+C17+C23+C28+C33+C38+C39+C40+C41+C42+C43</f>
        <v>118479</v>
      </c>
      <c r="D44" s="74" t="n">
        <f aca="false">D9+D13+D17+D23+D28+D33+D38+D39+D40+D41+D42+D43</f>
        <v>519767</v>
      </c>
      <c r="E44" s="74" t="n">
        <f aca="false">E9+E13+E17+E23+E28+E33+E38+E39+E40+E41+E42+E43</f>
        <v>256028</v>
      </c>
      <c r="F44" s="71" t="n">
        <f aca="false">F9+F13+F17+F23+F28+F33+F38+F39+F40+F41+F42+F43</f>
        <v>894274</v>
      </c>
      <c r="G44" s="74" t="n">
        <f aca="false">G9+G13+G17+G23+G28+G33+G38+G39+G40+G41+G42+G43</f>
        <v>92004</v>
      </c>
      <c r="H44" s="74" t="n">
        <f aca="false">H9+H13+H17+H23+H28+H33+H38+H39+H40+H41+H42+H43</f>
        <v>317767</v>
      </c>
      <c r="I44" s="74" t="n">
        <f aca="false">I9+I13+I17+I23+I28+I33+I38+I39+I40+I41+I42+I43</f>
        <v>300597</v>
      </c>
      <c r="J44" s="71" t="n">
        <f aca="false">J9+J13+J17+J23+J28+J33+J38+J39+J40+J41+J42+J43</f>
        <v>710368</v>
      </c>
      <c r="K44" s="74" t="n">
        <f aca="false">K9+K13+K17+K23+K28+K33+K38+K39+K40+K41+K42+K43</f>
        <v>140916</v>
      </c>
      <c r="L44" s="74" t="n">
        <f aca="false">L9+L13+L17+L23+L28+L33+L38+L39+L40+L41+L42+L43</f>
        <v>233826</v>
      </c>
      <c r="M44" s="74" t="n">
        <f aca="false">M9+M13+M17+M23+M28+M33+M38+M39+M40+M41+M42+M43</f>
        <v>3956</v>
      </c>
      <c r="N44" s="71" t="n">
        <f aca="false">N9+N13+N17+N23+N28+N33+N38+N39+N40+N41+N42+N43</f>
        <v>378698</v>
      </c>
      <c r="O44" s="74" t="n">
        <v>98639</v>
      </c>
      <c r="P44" s="74" t="n">
        <f aca="false">P42+P28+P23</f>
        <v>54655</v>
      </c>
      <c r="Q44" s="74" t="n">
        <f aca="false">Q9+Q13+Q17+Q23+Q28+Q33+Q38+Q39+Q40+Q41+Q42+Q43</f>
        <v>65684</v>
      </c>
      <c r="R44" s="74" t="n">
        <f aca="false">R9+R13+R17+R23+R28+R33+R38+R39+R40+R41+R42+R43</f>
        <v>292217</v>
      </c>
      <c r="S44" s="71" t="n">
        <f aca="false">S9+S13+S17+S23+S28+S33+S38+S39+S40+S41+S42+S43</f>
        <v>511195</v>
      </c>
      <c r="T44" s="74" t="n">
        <f aca="false">T9+T13+T17+T23+T28+T33+T38+T39+T40+T41+T42+T43</f>
        <v>73930</v>
      </c>
      <c r="U44" s="74" t="n">
        <f aca="false">U9+U13+U17+U23+U28+U33+U38+U39+U40+U41+U42+U43</f>
        <v>19940</v>
      </c>
      <c r="V44" s="74" t="n">
        <f aca="false">V9+V13+V17+V23+V28+V33+V38+V39+V40+V41+V42+V43</f>
        <v>105721</v>
      </c>
      <c r="W44" s="74" t="n">
        <f aca="false">W9+W13+W17+W23+W28+W33+W38+W39+W40+W41+W42+W43</f>
        <v>360687</v>
      </c>
      <c r="X44" s="71" t="n">
        <f aca="false">X9+X13+X17+X23+X28+X33+X38+X39+X40+X41+X42+X43</f>
        <v>560278</v>
      </c>
      <c r="Y44" s="74" t="n">
        <f aca="false">Y38+Y33+Y9</f>
        <v>52519</v>
      </c>
      <c r="Z44" s="74" t="n">
        <f aca="false">Z38+Z33+Z9</f>
        <v>9483</v>
      </c>
      <c r="AA44" s="74" t="n">
        <f aca="false">AA38+AA33+AA9</f>
        <v>81026</v>
      </c>
      <c r="AB44" s="74" t="n">
        <f aca="false">AB38+AB33+AB9</f>
        <v>312579</v>
      </c>
      <c r="AC44" s="74" t="n">
        <f aca="false">AC38+AC33+AC9</f>
        <v>455607</v>
      </c>
      <c r="AD44" s="71" t="n">
        <f aca="false">AD43+AD42+AD41+AD40+AD39+AD38+AD9</f>
        <v>59466</v>
      </c>
      <c r="AE44" s="71" t="n">
        <f aca="false">AE43+AE42+AE41+AE40+AE39+AE38+AE9</f>
        <v>9426</v>
      </c>
      <c r="AF44" s="71" t="n">
        <f aca="false">AF43+AF42+AF41+AF40+AF39+AF38+AF9</f>
        <v>26308</v>
      </c>
      <c r="AG44" s="71" t="n">
        <f aca="false">AG43+AG42+AG41+AG40+AG39+AG38+AG9</f>
        <v>66349</v>
      </c>
      <c r="AH44" s="71" t="n">
        <f aca="false">AH43+AH42+AH41+AH40+AH39+AH38+AH9</f>
        <v>161549</v>
      </c>
      <c r="AI44" s="71" t="n">
        <f aca="false">AI9</f>
        <v>105937</v>
      </c>
      <c r="AJ44" s="71" t="n">
        <f aca="false">AJ38</f>
        <v>20343</v>
      </c>
      <c r="AK44" s="71" t="n">
        <f aca="false">AK43+AK28+AK23+AK9</f>
        <v>153480</v>
      </c>
      <c r="AL44" s="78" t="n">
        <f aca="false">AL41</f>
        <v>-18207</v>
      </c>
      <c r="AM44" s="38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</row>
    <row r="45" customFormat="false" ht="11.25" hidden="false" customHeight="false" outlineLevel="0" collapsed="false">
      <c r="C45" s="85"/>
      <c r="D45" s="85"/>
      <c r="E45" s="85"/>
      <c r="F45" s="85"/>
      <c r="G45" s="85"/>
      <c r="H45" s="85"/>
      <c r="I45" s="85"/>
      <c r="J45" s="32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53"/>
      <c r="AJ45" s="53"/>
      <c r="AK45" s="53"/>
      <c r="AL45" s="38"/>
      <c r="AM45" s="38"/>
      <c r="HC45" s="1"/>
      <c r="HD45" s="1"/>
    </row>
    <row r="46" customFormat="false" ht="11.25" hidden="false" customHeight="false" outlineLevel="0" collapsed="false">
      <c r="J46" s="1"/>
      <c r="AI46" s="1"/>
      <c r="AJ46" s="1"/>
      <c r="AK46" s="1"/>
      <c r="AL46" s="1"/>
    </row>
    <row r="47" customFormat="false" ht="11.25" hidden="false" customHeight="false" outlineLevel="0" collapsed="false">
      <c r="AE47" s="85"/>
      <c r="AF47" s="85"/>
      <c r="AG47" s="85"/>
      <c r="AK47" s="85"/>
      <c r="AN47" s="53"/>
    </row>
    <row r="48" customFormat="false" ht="11.25" hidden="false" customHeight="false" outlineLevel="0" collapsed="false">
      <c r="AK48" s="85"/>
      <c r="AL48" s="53"/>
      <c r="AN48" s="53"/>
    </row>
    <row r="49" customFormat="false" ht="11.25" hidden="false" customHeight="false" outlineLevel="0" collapsed="false">
      <c r="AA49" s="85"/>
    </row>
    <row r="50" customFormat="false" ht="11.25" hidden="false" customHeight="false" outlineLevel="0" collapsed="false">
      <c r="W50" s="85"/>
      <c r="AB50" s="85"/>
    </row>
  </sheetData>
  <mergeCells count="23">
    <mergeCell ref="Y1:AM1"/>
    <mergeCell ref="C4:F4"/>
    <mergeCell ref="G4:J4"/>
    <mergeCell ref="K4:N4"/>
    <mergeCell ref="O4:S4"/>
    <mergeCell ref="T4:X4"/>
    <mergeCell ref="Y4:AC4"/>
    <mergeCell ref="AD4:AH4"/>
    <mergeCell ref="AJ4:AJ5"/>
    <mergeCell ref="AK4:AL4"/>
    <mergeCell ref="AM4:AM5"/>
    <mergeCell ref="A6:A9"/>
    <mergeCell ref="A10:A13"/>
    <mergeCell ref="A14:A17"/>
    <mergeCell ref="A18:A23"/>
    <mergeCell ref="A24:A28"/>
    <mergeCell ref="A29:A33"/>
    <mergeCell ref="A34:A38"/>
    <mergeCell ref="A39:B39"/>
    <mergeCell ref="A40:B40"/>
    <mergeCell ref="A41:B41"/>
    <mergeCell ref="A42:A43"/>
    <mergeCell ref="A44:B44"/>
  </mergeCells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0:20:16Z</dcterms:created>
  <dc:creator>YATTOU AIT KHELLOU</dc:creator>
  <dc:description/>
  <dc:language>en-US</dc:language>
  <cp:lastModifiedBy>dcn</cp:lastModifiedBy>
  <cp:lastPrinted>2008-03-17T11:21:54Z</cp:lastPrinted>
  <dcterms:modified xsi:type="dcterms:W3CDTF">2009-05-07T17:27:44Z</dcterms:modified>
  <cp:revision>0</cp:revision>
  <dc:subject/>
  <dc:title/>
</cp:coreProperties>
</file>