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1_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Consommation du tourisme intérieur par produits et par types de tourisme (tableau 4 du CST) : 1998 (en millions de dhs)</t>
  </si>
  <si>
    <t xml:space="preserve">PRODUITS</t>
  </si>
  <si>
    <t xml:space="preserve">CCN</t>
  </si>
  <si>
    <t xml:space="preserve">Tourisme récepteur</t>
  </si>
  <si>
    <t xml:space="preserve">Tourisme interne</t>
  </si>
  <si>
    <t xml:space="preserve">Tourisme intérieur</t>
  </si>
  <si>
    <t xml:space="preserve">T1</t>
  </si>
  <si>
    <t xml:space="preserve">T2 et T3</t>
  </si>
  <si>
    <t xml:space="preserve">T4 = T1+T2et T3</t>
  </si>
  <si>
    <t xml:space="preserve">A . PRODUITS SPECIFIQUES</t>
  </si>
  <si>
    <t xml:space="preserve">(1) Produits caractéristiques </t>
  </si>
  <si>
    <t xml:space="preserve">   Hébergement et Restauration</t>
  </si>
  <si>
    <t xml:space="preserve"> </t>
  </si>
  <si>
    <t xml:space="preserve">         Hébergement </t>
  </si>
  <si>
    <t xml:space="preserve">H55000001</t>
  </si>
  <si>
    <t xml:space="preserve">         Restauration</t>
  </si>
  <si>
    <t xml:space="preserve">H55000002</t>
  </si>
  <si>
    <t xml:space="preserve">    Transport de passagers</t>
  </si>
  <si>
    <t xml:space="preserve">          Transport ferroviaire</t>
  </si>
  <si>
    <t xml:space="preserve">I01001001</t>
  </si>
  <si>
    <t xml:space="preserve">          Transport routier</t>
  </si>
  <si>
    <t xml:space="preserve">I01002001</t>
  </si>
  <si>
    <t xml:space="preserve">          Transport maritime </t>
  </si>
  <si>
    <t xml:space="preserve">I01003001</t>
  </si>
  <si>
    <t xml:space="preserve">          Transport aérien</t>
  </si>
  <si>
    <t xml:space="preserve">I01004001</t>
  </si>
  <si>
    <t xml:space="preserve">    Agences de voyages et opérateurs</t>
  </si>
  <si>
    <t xml:space="preserve">          Services de soutien</t>
  </si>
  <si>
    <t xml:space="preserve">I01005009</t>
  </si>
  <si>
    <t xml:space="preserve">          Agences de voyages et opérateurs touristiques</t>
  </si>
  <si>
    <t xml:space="preserve">I01005001</t>
  </si>
  <si>
    <t xml:space="preserve">    Services de location</t>
  </si>
  <si>
    <t xml:space="preserve">          Services de location de  logement</t>
  </si>
  <si>
    <t xml:space="preserve">K00001002</t>
  </si>
  <si>
    <t xml:space="preserve">          Services de location d'équipement de transport et de loisirs</t>
  </si>
  <si>
    <t xml:space="preserve">K00002000</t>
  </si>
  <si>
    <t xml:space="preserve">    Animation et sport</t>
  </si>
  <si>
    <t xml:space="preserve">          Services culturels</t>
  </si>
  <si>
    <t xml:space="preserve">OP0003001</t>
  </si>
  <si>
    <t xml:space="preserve">          Détentes et autres services</t>
  </si>
  <si>
    <t xml:space="preserve">OP0003009</t>
  </si>
  <si>
    <t xml:space="preserve">(2)Produits connexes</t>
  </si>
  <si>
    <t xml:space="preserve">     Biens</t>
  </si>
  <si>
    <t xml:space="preserve">          Industries agro alimentaires</t>
  </si>
  <si>
    <t xml:space="preserve">D15 et D16</t>
  </si>
  <si>
    <t xml:space="preserve">          Industries de textile, d'habillement et du cuir</t>
  </si>
  <si>
    <t xml:space="preserve">D17, D18, D19</t>
  </si>
  <si>
    <t xml:space="preserve">          Produits pétroliers</t>
  </si>
  <si>
    <t xml:space="preserve">D23</t>
  </si>
  <si>
    <t xml:space="preserve">          Bijouterie</t>
  </si>
  <si>
    <t xml:space="preserve">D36002</t>
  </si>
  <si>
    <t xml:space="preserve">    Services</t>
  </si>
  <si>
    <t xml:space="preserve">         Services de télécommunications</t>
  </si>
  <si>
    <t xml:space="preserve">I02002</t>
  </si>
  <si>
    <t xml:space="preserve">         Commerce et réparation de véhicules</t>
  </si>
  <si>
    <t xml:space="preserve">G00001</t>
  </si>
  <si>
    <t xml:space="preserve">         Santé et action sociale marchandes</t>
  </si>
  <si>
    <t xml:space="preserve">MN0804</t>
  </si>
  <si>
    <t xml:space="preserve">B . PRODUIT NON SPECIFIQUES</t>
  </si>
  <si>
    <t xml:space="preserve">    Biens non compris ailleurs</t>
  </si>
  <si>
    <t xml:space="preserve">B</t>
  </si>
  <si>
    <t xml:space="preserve">    Services non compris ailleurs</t>
  </si>
  <si>
    <t xml:space="preserve">S</t>
  </si>
  <si>
    <t xml:space="preserve">TOTAL DE LA CONSOMMATION  DU TOURISME INTERI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2.42"/>
    <col collapsed="false" customWidth="true" hidden="false" outlineLevel="0" max="3" min="3" style="1" width="17.28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/>
      <c r="B2" s="3"/>
      <c r="C2" s="3"/>
      <c r="D2" s="3"/>
      <c r="E2" s="3"/>
    </row>
    <row r="3" customFormat="false" ht="20.1" hidden="false" customHeight="true" outlineLevel="0" collapsed="false">
      <c r="A3" s="4"/>
      <c r="B3" s="5"/>
      <c r="C3" s="5"/>
      <c r="D3" s="6"/>
      <c r="E3" s="6"/>
    </row>
    <row r="4" s="9" customFormat="true" ht="20.1" hidden="false" customHeight="true" outlineLevel="0" collapsed="false">
      <c r="A4" s="7" t="s">
        <v>1</v>
      </c>
      <c r="B4" s="8" t="s">
        <v>2</v>
      </c>
      <c r="C4" s="7" t="s">
        <v>3</v>
      </c>
      <c r="D4" s="8" t="s">
        <v>4</v>
      </c>
      <c r="E4" s="7" t="s">
        <v>5</v>
      </c>
    </row>
    <row r="5" s="9" customFormat="true" ht="20.1" hidden="false" customHeight="true" outlineLevel="0" collapsed="false">
      <c r="A5" s="10"/>
      <c r="B5" s="11"/>
      <c r="C5" s="12" t="s">
        <v>6</v>
      </c>
      <c r="D5" s="13" t="s">
        <v>7</v>
      </c>
      <c r="E5" s="12" t="s">
        <v>8</v>
      </c>
    </row>
    <row r="6" customFormat="false" ht="20.1" hidden="false" customHeight="true" outlineLevel="0" collapsed="false">
      <c r="A6" s="14" t="s">
        <v>9</v>
      </c>
      <c r="B6" s="15"/>
      <c r="C6" s="16" t="n">
        <f aca="false">C7+C25</f>
        <v>15208</v>
      </c>
      <c r="D6" s="16" t="n">
        <f aca="false">D7+D25</f>
        <v>6319</v>
      </c>
      <c r="E6" s="16" t="n">
        <f aca="false">E7+E25</f>
        <v>21527</v>
      </c>
    </row>
    <row r="7" s="9" customFormat="true" ht="20.1" hidden="false" customHeight="true" outlineLevel="0" collapsed="false">
      <c r="A7" s="17" t="s">
        <v>10</v>
      </c>
      <c r="B7" s="18"/>
      <c r="C7" s="16" t="n">
        <f aca="false">C8+C16+C19+C22</f>
        <v>11552</v>
      </c>
      <c r="D7" s="16" t="n">
        <f aca="false">D8+D16+D19+D22</f>
        <v>3465</v>
      </c>
      <c r="E7" s="16" t="n">
        <f aca="false">E8+E16+E19+E22</f>
        <v>15017</v>
      </c>
    </row>
    <row r="8" customFormat="false" ht="20.1" hidden="false" customHeight="true" outlineLevel="0" collapsed="false">
      <c r="A8" s="19" t="s">
        <v>11</v>
      </c>
      <c r="B8" s="20" t="s">
        <v>12</v>
      </c>
      <c r="C8" s="21" t="n">
        <v>8626</v>
      </c>
      <c r="D8" s="21" t="n">
        <v>2391</v>
      </c>
      <c r="E8" s="22" t="n">
        <v>11017</v>
      </c>
    </row>
    <row r="9" customFormat="false" ht="20.1" hidden="false" customHeight="true" outlineLevel="0" collapsed="false">
      <c r="A9" s="23" t="s">
        <v>13</v>
      </c>
      <c r="B9" s="20" t="s">
        <v>14</v>
      </c>
      <c r="C9" s="21" t="n">
        <v>3235</v>
      </c>
      <c r="D9" s="21" t="n">
        <v>738</v>
      </c>
      <c r="E9" s="22" t="n">
        <v>3973</v>
      </c>
    </row>
    <row r="10" customFormat="false" ht="20.1" hidden="false" customHeight="true" outlineLevel="0" collapsed="false">
      <c r="A10" s="23" t="s">
        <v>15</v>
      </c>
      <c r="B10" s="20" t="s">
        <v>16</v>
      </c>
      <c r="C10" s="21" t="n">
        <v>5391</v>
      </c>
      <c r="D10" s="21" t="n">
        <v>1653</v>
      </c>
      <c r="E10" s="22" t="n">
        <v>7044</v>
      </c>
    </row>
    <row r="11" customFormat="false" ht="20.1" hidden="false" customHeight="true" outlineLevel="0" collapsed="false">
      <c r="A11" s="19" t="s">
        <v>17</v>
      </c>
      <c r="B11" s="20"/>
      <c r="C11" s="21" t="n">
        <v>3026</v>
      </c>
      <c r="D11" s="21" t="n">
        <v>3699</v>
      </c>
      <c r="E11" s="22" t="n">
        <v>6725</v>
      </c>
    </row>
    <row r="12" customFormat="false" ht="20.1" hidden="false" customHeight="true" outlineLevel="0" collapsed="false">
      <c r="A12" s="23" t="s">
        <v>18</v>
      </c>
      <c r="B12" s="20" t="s">
        <v>19</v>
      </c>
      <c r="C12" s="21" t="n">
        <v>147</v>
      </c>
      <c r="D12" s="21" t="n">
        <v>186</v>
      </c>
      <c r="E12" s="22" t="n">
        <v>333</v>
      </c>
    </row>
    <row r="13" customFormat="false" ht="20.1" hidden="false" customHeight="true" outlineLevel="0" collapsed="false">
      <c r="A13" s="23" t="s">
        <v>20</v>
      </c>
      <c r="B13" s="20" t="s">
        <v>21</v>
      </c>
      <c r="C13" s="21" t="n">
        <v>395</v>
      </c>
      <c r="D13" s="21" t="n">
        <v>750</v>
      </c>
      <c r="E13" s="22" t="n">
        <v>1145</v>
      </c>
    </row>
    <row r="14" customFormat="false" ht="20.1" hidden="false" customHeight="true" outlineLevel="0" collapsed="false">
      <c r="A14" s="23" t="s">
        <v>22</v>
      </c>
      <c r="B14" s="20" t="s">
        <v>23</v>
      </c>
      <c r="C14" s="21" t="n">
        <v>438</v>
      </c>
      <c r="D14" s="21" t="n">
        <v>72</v>
      </c>
      <c r="E14" s="22" t="n">
        <v>510</v>
      </c>
    </row>
    <row r="15" customFormat="false" ht="20.1" hidden="false" customHeight="true" outlineLevel="0" collapsed="false">
      <c r="A15" s="23" t="s">
        <v>24</v>
      </c>
      <c r="B15" s="20" t="s">
        <v>25</v>
      </c>
      <c r="C15" s="21" t="n">
        <v>2046</v>
      </c>
      <c r="D15" s="21" t="n">
        <v>2691</v>
      </c>
      <c r="E15" s="22" t="n">
        <v>4737</v>
      </c>
    </row>
    <row r="16" customFormat="false" ht="20.1" hidden="false" customHeight="true" outlineLevel="0" collapsed="false">
      <c r="A16" s="19" t="s">
        <v>26</v>
      </c>
      <c r="B16" s="20"/>
      <c r="C16" s="21" t="n">
        <v>725</v>
      </c>
      <c r="D16" s="21" t="n">
        <v>67</v>
      </c>
      <c r="E16" s="22" t="n">
        <v>792</v>
      </c>
    </row>
    <row r="17" customFormat="false" ht="20.1" hidden="false" customHeight="true" outlineLevel="0" collapsed="false">
      <c r="A17" s="23" t="s">
        <v>27</v>
      </c>
      <c r="B17" s="20" t="s">
        <v>28</v>
      </c>
      <c r="C17" s="21" t="n">
        <v>179</v>
      </c>
      <c r="D17" s="21" t="n">
        <v>52</v>
      </c>
      <c r="E17" s="22" t="n">
        <v>231</v>
      </c>
    </row>
    <row r="18" customFormat="false" ht="20.1" hidden="false" customHeight="true" outlineLevel="0" collapsed="false">
      <c r="A18" s="23" t="s">
        <v>29</v>
      </c>
      <c r="B18" s="20" t="s">
        <v>30</v>
      </c>
      <c r="C18" s="21" t="n">
        <v>546</v>
      </c>
      <c r="D18" s="21" t="n">
        <v>15</v>
      </c>
      <c r="E18" s="22" t="n">
        <v>561</v>
      </c>
    </row>
    <row r="19" customFormat="false" ht="20.1" hidden="false" customHeight="true" outlineLevel="0" collapsed="false">
      <c r="A19" s="19" t="s">
        <v>31</v>
      </c>
      <c r="B19" s="20"/>
      <c r="C19" s="21" t="n">
        <v>1126</v>
      </c>
      <c r="D19" s="21" t="n">
        <v>837</v>
      </c>
      <c r="E19" s="22" t="n">
        <v>1963</v>
      </c>
    </row>
    <row r="20" customFormat="false" ht="20.1" hidden="false" customHeight="true" outlineLevel="0" collapsed="false">
      <c r="A20" s="23" t="s">
        <v>32</v>
      </c>
      <c r="B20" s="20" t="s">
        <v>33</v>
      </c>
      <c r="C20" s="21" t="n">
        <v>1109</v>
      </c>
      <c r="D20" s="21" t="n">
        <v>826</v>
      </c>
      <c r="E20" s="22" t="n">
        <v>1935</v>
      </c>
    </row>
    <row r="21" customFormat="false" ht="20.1" hidden="false" customHeight="true" outlineLevel="0" collapsed="false">
      <c r="A21" s="23" t="s">
        <v>34</v>
      </c>
      <c r="B21" s="20" t="s">
        <v>35</v>
      </c>
      <c r="C21" s="21" t="n">
        <v>17</v>
      </c>
      <c r="D21" s="21" t="n">
        <v>11</v>
      </c>
      <c r="E21" s="22" t="n">
        <v>28</v>
      </c>
    </row>
    <row r="22" customFormat="false" ht="20.1" hidden="false" customHeight="true" outlineLevel="0" collapsed="false">
      <c r="A22" s="19" t="s">
        <v>36</v>
      </c>
      <c r="B22" s="20"/>
      <c r="C22" s="21" t="n">
        <v>1075</v>
      </c>
      <c r="D22" s="21" t="n">
        <v>170</v>
      </c>
      <c r="E22" s="22" t="n">
        <v>1245</v>
      </c>
    </row>
    <row r="23" customFormat="false" ht="20.1" hidden="false" customHeight="true" outlineLevel="0" collapsed="false">
      <c r="A23" s="23" t="s">
        <v>37</v>
      </c>
      <c r="B23" s="20" t="s">
        <v>38</v>
      </c>
      <c r="C23" s="21" t="n">
        <v>115</v>
      </c>
      <c r="D23" s="21" t="n">
        <v>30</v>
      </c>
      <c r="E23" s="22" t="n">
        <v>145</v>
      </c>
    </row>
    <row r="24" customFormat="false" ht="20.1" hidden="false" customHeight="true" outlineLevel="0" collapsed="false">
      <c r="A24" s="23" t="s">
        <v>39</v>
      </c>
      <c r="B24" s="20" t="s">
        <v>40</v>
      </c>
      <c r="C24" s="21" t="n">
        <v>960</v>
      </c>
      <c r="D24" s="21" t="n">
        <v>140</v>
      </c>
      <c r="E24" s="22" t="n">
        <v>1100</v>
      </c>
    </row>
    <row r="25" s="9" customFormat="true" ht="20.1" hidden="false" customHeight="true" outlineLevel="0" collapsed="false">
      <c r="A25" s="17" t="s">
        <v>41</v>
      </c>
      <c r="B25" s="18"/>
      <c r="C25" s="24" t="n">
        <f aca="false">C26+C31</f>
        <v>3656</v>
      </c>
      <c r="D25" s="24" t="n">
        <f aca="false">D26+D31</f>
        <v>2854</v>
      </c>
      <c r="E25" s="24" t="n">
        <f aca="false">E26+E31</f>
        <v>6510</v>
      </c>
    </row>
    <row r="26" customFormat="false" ht="20.1" hidden="false" customHeight="true" outlineLevel="0" collapsed="false">
      <c r="A26" s="19" t="s">
        <v>42</v>
      </c>
      <c r="B26" s="20"/>
      <c r="C26" s="21" t="n">
        <v>3024</v>
      </c>
      <c r="D26" s="21" t="n">
        <v>2427</v>
      </c>
      <c r="E26" s="22" t="n">
        <v>5451</v>
      </c>
    </row>
    <row r="27" customFormat="false" ht="20.1" hidden="false" customHeight="true" outlineLevel="0" collapsed="false">
      <c r="A27" s="23" t="s">
        <v>43</v>
      </c>
      <c r="B27" s="20" t="s">
        <v>44</v>
      </c>
      <c r="C27" s="21" t="n">
        <v>793</v>
      </c>
      <c r="D27" s="21" t="n">
        <v>1024</v>
      </c>
      <c r="E27" s="22" t="n">
        <v>1817</v>
      </c>
    </row>
    <row r="28" customFormat="false" ht="20.1" hidden="false" customHeight="true" outlineLevel="0" collapsed="false">
      <c r="A28" s="23" t="s">
        <v>45</v>
      </c>
      <c r="B28" s="20" t="s">
        <v>46</v>
      </c>
      <c r="C28" s="21" t="n">
        <v>1124</v>
      </c>
      <c r="D28" s="21" t="n">
        <v>443</v>
      </c>
      <c r="E28" s="22" t="n">
        <v>1567</v>
      </c>
    </row>
    <row r="29" customFormat="false" ht="20.1" hidden="false" customHeight="true" outlineLevel="0" collapsed="false">
      <c r="A29" s="23" t="s">
        <v>47</v>
      </c>
      <c r="B29" s="20" t="s">
        <v>48</v>
      </c>
      <c r="C29" s="21" t="n">
        <v>1007</v>
      </c>
      <c r="D29" s="21" t="n">
        <v>908</v>
      </c>
      <c r="E29" s="22" t="n">
        <v>1915</v>
      </c>
    </row>
    <row r="30" customFormat="false" ht="20.1" hidden="false" customHeight="true" outlineLevel="0" collapsed="false">
      <c r="A30" s="23" t="s">
        <v>49</v>
      </c>
      <c r="B30" s="20" t="s">
        <v>50</v>
      </c>
      <c r="C30" s="21" t="n">
        <v>100</v>
      </c>
      <c r="D30" s="21" t="n">
        <v>52</v>
      </c>
      <c r="E30" s="22" t="n">
        <v>152</v>
      </c>
    </row>
    <row r="31" customFormat="false" ht="20.1" hidden="false" customHeight="true" outlineLevel="0" collapsed="false">
      <c r="A31" s="19" t="s">
        <v>51</v>
      </c>
      <c r="B31" s="20"/>
      <c r="C31" s="21" t="n">
        <v>632</v>
      </c>
      <c r="D31" s="21" t="n">
        <v>427</v>
      </c>
      <c r="E31" s="22" t="n">
        <v>1059</v>
      </c>
    </row>
    <row r="32" customFormat="false" ht="20.1" hidden="false" customHeight="true" outlineLevel="0" collapsed="false">
      <c r="A32" s="23" t="s">
        <v>52</v>
      </c>
      <c r="B32" s="20" t="s">
        <v>53</v>
      </c>
      <c r="C32" s="21" t="n">
        <v>75</v>
      </c>
      <c r="D32" s="21" t="n">
        <v>160</v>
      </c>
      <c r="E32" s="22" t="n">
        <v>235</v>
      </c>
    </row>
    <row r="33" customFormat="false" ht="20.1" hidden="false" customHeight="true" outlineLevel="0" collapsed="false">
      <c r="A33" s="23" t="s">
        <v>54</v>
      </c>
      <c r="B33" s="20" t="s">
        <v>55</v>
      </c>
      <c r="C33" s="21" t="n">
        <v>470</v>
      </c>
      <c r="D33" s="21" t="n">
        <v>267</v>
      </c>
      <c r="E33" s="22" t="n">
        <v>737</v>
      </c>
    </row>
    <row r="34" customFormat="false" ht="20.1" hidden="false" customHeight="true" outlineLevel="0" collapsed="false">
      <c r="A34" s="23" t="s">
        <v>56</v>
      </c>
      <c r="B34" s="20" t="s">
        <v>57</v>
      </c>
      <c r="C34" s="21" t="n">
        <v>87</v>
      </c>
      <c r="D34" s="21" t="n">
        <v>35</v>
      </c>
      <c r="E34" s="22" t="n">
        <v>122</v>
      </c>
    </row>
    <row r="35" customFormat="false" ht="20.1" hidden="false" customHeight="true" outlineLevel="0" collapsed="false">
      <c r="A35" s="19" t="s">
        <v>58</v>
      </c>
      <c r="B35" s="18"/>
      <c r="C35" s="24" t="n">
        <v>604</v>
      </c>
      <c r="D35" s="24" t="n">
        <v>613</v>
      </c>
      <c r="E35" s="25" t="n">
        <v>1217</v>
      </c>
    </row>
    <row r="36" customFormat="false" ht="20.1" hidden="false" customHeight="true" outlineLevel="0" collapsed="false">
      <c r="A36" s="23" t="s">
        <v>59</v>
      </c>
      <c r="B36" s="20" t="s">
        <v>60</v>
      </c>
      <c r="C36" s="21" t="n">
        <v>564</v>
      </c>
      <c r="D36" s="21" t="n">
        <v>470</v>
      </c>
      <c r="E36" s="22" t="n">
        <v>1034</v>
      </c>
    </row>
    <row r="37" customFormat="false" ht="20.1" hidden="false" customHeight="true" outlineLevel="0" collapsed="false">
      <c r="A37" s="23" t="s">
        <v>61</v>
      </c>
      <c r="B37" s="20" t="s">
        <v>62</v>
      </c>
      <c r="C37" s="21" t="n">
        <v>40</v>
      </c>
      <c r="D37" s="21" t="n">
        <v>143</v>
      </c>
      <c r="E37" s="22" t="n">
        <v>183</v>
      </c>
    </row>
    <row r="38" customFormat="false" ht="20.1" hidden="false" customHeight="true" outlineLevel="0" collapsed="false">
      <c r="A38" s="26" t="s">
        <v>63</v>
      </c>
      <c r="B38" s="26"/>
      <c r="C38" s="27" t="n">
        <v>18838</v>
      </c>
      <c r="D38" s="27" t="n">
        <v>10631</v>
      </c>
      <c r="E38" s="27" t="n">
        <v>29469</v>
      </c>
      <c r="F38" s="9"/>
    </row>
  </sheetData>
  <mergeCells count="2">
    <mergeCell ref="A2:E2"/>
    <mergeCell ref="D3:E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55:02Z</dcterms:created>
  <dc:creator>Errati</dc:creator>
  <dc:description/>
  <dc:language>en-US</dc:language>
  <cp:lastModifiedBy>dcn</cp:lastModifiedBy>
  <cp:lastPrinted>2009-01-13T10:53:57Z</cp:lastPrinted>
  <dcterms:modified xsi:type="dcterms:W3CDTF">2009-05-07T17:27:38Z</dcterms:modified>
  <cp:revision>0</cp:revision>
  <dc:subject/>
  <dc:title/>
</cp:coreProperties>
</file>