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81_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9">
  <si>
    <t xml:space="preserve">    Matrice agrégée de comptabilité sociale : 2003 (en millions de dhs)</t>
  </si>
  <si>
    <t xml:space="preserve">Biens et services</t>
  </si>
  <si>
    <t xml:space="preserve">Production</t>
  </si>
  <si>
    <t xml:space="preserve">Exploitation</t>
  </si>
  <si>
    <t xml:space="preserve">Affectation des revenus primaires</t>
  </si>
  <si>
    <t xml:space="preserve">Distribution secondaire du revenu</t>
  </si>
  <si>
    <t xml:space="preserve">Utilisation du revenu</t>
  </si>
  <si>
    <t xml:space="preserve">Capital</t>
  </si>
  <si>
    <t xml:space="preserve">FBCF</t>
  </si>
  <si>
    <t xml:space="preserve">Besoin. fin</t>
  </si>
  <si>
    <t xml:space="preserve">RDM</t>
  </si>
  <si>
    <t xml:space="preserve">Total général</t>
  </si>
  <si>
    <t xml:space="preserve">Agriculture</t>
  </si>
  <si>
    <t xml:space="preserve">Industrie </t>
  </si>
  <si>
    <t xml:space="preserve">Services</t>
  </si>
  <si>
    <t xml:space="preserve">Total</t>
  </si>
  <si>
    <t xml:space="preserve">R.salariés</t>
  </si>
  <si>
    <t xml:space="preserve">EBE</t>
  </si>
  <si>
    <t xml:space="preserve">Autr.I-sub</t>
  </si>
  <si>
    <t xml:space="preserve">S11</t>
  </si>
  <si>
    <t xml:space="preserve">S12</t>
  </si>
  <si>
    <t xml:space="preserve">S13</t>
  </si>
  <si>
    <t xml:space="preserve">S14</t>
  </si>
  <si>
    <t xml:space="preserve">Courant</t>
  </si>
  <si>
    <t xml:space="preserve">Industrie</t>
  </si>
  <si>
    <t xml:space="preserve">Autr I-sub</t>
  </si>
  <si>
    <t xml:space="preserve">S18</t>
  </si>
  <si>
    <t xml:space="preserve">K2</t>
  </si>
  <si>
    <t xml:space="preserve">capacité de fi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85"/>
    <col collapsed="false" customWidth="true" hidden="false" outlineLevel="0" max="9" min="3" style="1" width="8.99"/>
    <col collapsed="false" customWidth="true" hidden="false" outlineLevel="0" max="10" min="10" style="3" width="8.99"/>
    <col collapsed="false" customWidth="true" hidden="false" outlineLevel="0" max="34" min="11" style="1" width="8.99"/>
    <col collapsed="false" customWidth="true" hidden="false" outlineLevel="0" max="38" min="35" style="4" width="8.99"/>
    <col collapsed="false" customWidth="true" hidden="false" outlineLevel="0" max="39" min="39" style="5" width="8.99"/>
    <col collapsed="false" customWidth="true" hidden="false" outlineLevel="0" max="43" min="40" style="4" width="8.99"/>
    <col collapsed="false" customWidth="false" hidden="false" outlineLevel="0" max="212" min="44" style="4" width="7.14"/>
    <col collapsed="false" customWidth="false" hidden="false" outlineLevel="0" max="257" min="213" style="1" width="7.14"/>
  </cols>
  <sheetData>
    <row r="1" customFormat="false" ht="18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8"/>
      <c r="AO1" s="8"/>
      <c r="AP1" s="8"/>
      <c r="AQ1" s="8"/>
    </row>
    <row r="3" customFormat="false" ht="12" hidden="false" customHeight="false" outlineLevel="0" collapsed="false">
      <c r="B3" s="3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</row>
    <row r="4" customFormat="false" ht="13.5" hidden="false" customHeight="true" outlineLevel="0" collapsed="false">
      <c r="B4" s="3"/>
      <c r="C4" s="10" t="s">
        <v>1</v>
      </c>
      <c r="D4" s="10"/>
      <c r="E4" s="10"/>
      <c r="F4" s="10"/>
      <c r="G4" s="10" t="s">
        <v>2</v>
      </c>
      <c r="H4" s="10"/>
      <c r="I4" s="10"/>
      <c r="J4" s="10"/>
      <c r="K4" s="11" t="s">
        <v>3</v>
      </c>
      <c r="L4" s="11"/>
      <c r="M4" s="11"/>
      <c r="N4" s="11"/>
      <c r="O4" s="10" t="s">
        <v>4</v>
      </c>
      <c r="P4" s="10"/>
      <c r="Q4" s="10"/>
      <c r="R4" s="10"/>
      <c r="S4" s="10"/>
      <c r="T4" s="10" t="s">
        <v>5</v>
      </c>
      <c r="U4" s="10"/>
      <c r="V4" s="10"/>
      <c r="W4" s="10"/>
      <c r="X4" s="10"/>
      <c r="Y4" s="10" t="s">
        <v>6</v>
      </c>
      <c r="Z4" s="10"/>
      <c r="AA4" s="10"/>
      <c r="AB4" s="10"/>
      <c r="AC4" s="10"/>
      <c r="AD4" s="11" t="s">
        <v>7</v>
      </c>
      <c r="AE4" s="11"/>
      <c r="AF4" s="11"/>
      <c r="AG4" s="11"/>
      <c r="AH4" s="11"/>
      <c r="AI4" s="12" t="s">
        <v>8</v>
      </c>
      <c r="AJ4" s="11" t="s">
        <v>9</v>
      </c>
      <c r="AK4" s="10" t="s">
        <v>10</v>
      </c>
      <c r="AL4" s="10"/>
      <c r="AM4" s="13" t="s">
        <v>11</v>
      </c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</row>
    <row r="5" s="3" customFormat="true" ht="12" hidden="false" customHeight="false" outlineLevel="0" collapsed="false">
      <c r="C5" s="14" t="s">
        <v>12</v>
      </c>
      <c r="D5" s="15" t="s">
        <v>13</v>
      </c>
      <c r="E5" s="14" t="s">
        <v>14</v>
      </c>
      <c r="F5" s="16" t="s">
        <v>15</v>
      </c>
      <c r="G5" s="14" t="s">
        <v>12</v>
      </c>
      <c r="H5" s="14" t="s">
        <v>13</v>
      </c>
      <c r="I5" s="17" t="s">
        <v>14</v>
      </c>
      <c r="J5" s="18" t="s">
        <v>15</v>
      </c>
      <c r="K5" s="12" t="s">
        <v>16</v>
      </c>
      <c r="L5" s="10" t="s">
        <v>17</v>
      </c>
      <c r="M5" s="19" t="s">
        <v>18</v>
      </c>
      <c r="N5" s="14" t="s">
        <v>15</v>
      </c>
      <c r="O5" s="18" t="s">
        <v>19</v>
      </c>
      <c r="P5" s="20" t="s">
        <v>20</v>
      </c>
      <c r="Q5" s="20" t="s">
        <v>21</v>
      </c>
      <c r="R5" s="20" t="s">
        <v>22</v>
      </c>
      <c r="S5" s="18" t="s">
        <v>15</v>
      </c>
      <c r="T5" s="21" t="s">
        <v>19</v>
      </c>
      <c r="U5" s="21" t="s">
        <v>20</v>
      </c>
      <c r="V5" s="21" t="s">
        <v>21</v>
      </c>
      <c r="W5" s="21" t="s">
        <v>22</v>
      </c>
      <c r="X5" s="18" t="s">
        <v>15</v>
      </c>
      <c r="Y5" s="14" t="s">
        <v>19</v>
      </c>
      <c r="Z5" s="22" t="s">
        <v>20</v>
      </c>
      <c r="AA5" s="22" t="s">
        <v>21</v>
      </c>
      <c r="AB5" s="22" t="s">
        <v>22</v>
      </c>
      <c r="AC5" s="14" t="s">
        <v>15</v>
      </c>
      <c r="AD5" s="14" t="s">
        <v>19</v>
      </c>
      <c r="AE5" s="22" t="s">
        <v>20</v>
      </c>
      <c r="AF5" s="22" t="s">
        <v>21</v>
      </c>
      <c r="AG5" s="22" t="s">
        <v>22</v>
      </c>
      <c r="AH5" s="14" t="s">
        <v>15</v>
      </c>
      <c r="AI5" s="14"/>
      <c r="AJ5" s="11"/>
      <c r="AK5" s="14" t="s">
        <v>23</v>
      </c>
      <c r="AL5" s="20" t="s">
        <v>7</v>
      </c>
      <c r="AM5" s="13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</row>
    <row r="6" customFormat="false" ht="12" hidden="false" customHeight="true" outlineLevel="0" collapsed="false">
      <c r="A6" s="23" t="s">
        <v>1</v>
      </c>
      <c r="B6" s="24" t="s">
        <v>12</v>
      </c>
      <c r="C6" s="25"/>
      <c r="D6" s="26"/>
      <c r="E6" s="27"/>
      <c r="F6" s="28"/>
      <c r="G6" s="29" t="n">
        <v>15132</v>
      </c>
      <c r="H6" s="30" t="n">
        <v>42585</v>
      </c>
      <c r="I6" s="31" t="n">
        <v>1146</v>
      </c>
      <c r="J6" s="32" t="n">
        <f aca="false">SUM(G6:I6)</f>
        <v>58863</v>
      </c>
      <c r="K6" s="33"/>
      <c r="L6" s="33"/>
      <c r="M6" s="33"/>
      <c r="N6" s="28"/>
      <c r="O6" s="33"/>
      <c r="P6" s="33"/>
      <c r="Q6" s="33"/>
      <c r="R6" s="33"/>
      <c r="S6" s="28"/>
      <c r="T6" s="33"/>
      <c r="U6" s="33"/>
      <c r="V6" s="33"/>
      <c r="W6" s="33"/>
      <c r="X6" s="28"/>
      <c r="Y6" s="34" t="n">
        <v>0</v>
      </c>
      <c r="Z6" s="35" t="n">
        <v>0</v>
      </c>
      <c r="AA6" s="35" t="n">
        <v>1217</v>
      </c>
      <c r="AB6" s="36" t="n">
        <f aca="false">49489+76</f>
        <v>49565</v>
      </c>
      <c r="AC6" s="37" t="n">
        <f aca="false">AA6+AB6</f>
        <v>50782</v>
      </c>
      <c r="AD6" s="34" t="n">
        <f aca="false">3756</f>
        <v>3756</v>
      </c>
      <c r="AE6" s="35" t="n">
        <v>0</v>
      </c>
      <c r="AF6" s="35" t="n">
        <v>0</v>
      </c>
      <c r="AG6" s="36" t="n">
        <v>503</v>
      </c>
      <c r="AH6" s="38" t="n">
        <f aca="false">AD6+AG6</f>
        <v>4259</v>
      </c>
      <c r="AI6" s="38" t="n">
        <v>2941</v>
      </c>
      <c r="AJ6" s="39"/>
      <c r="AK6" s="40" t="n">
        <v>7233</v>
      </c>
      <c r="AL6" s="41"/>
      <c r="AM6" s="38" t="n">
        <f aca="false">AK6+AI6+AH6+AC6+J6</f>
        <v>124078</v>
      </c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</row>
    <row r="7" customFormat="false" ht="12" hidden="false" customHeight="false" outlineLevel="0" collapsed="false">
      <c r="A7" s="23"/>
      <c r="B7" s="42" t="s">
        <v>24</v>
      </c>
      <c r="C7" s="43"/>
      <c r="D7" s="39"/>
      <c r="E7" s="44"/>
      <c r="F7" s="32"/>
      <c r="G7" s="45" t="n">
        <v>10557</v>
      </c>
      <c r="H7" s="46" t="n">
        <v>161878</v>
      </c>
      <c r="I7" s="47" t="n">
        <v>35831</v>
      </c>
      <c r="J7" s="32" t="n">
        <f aca="false">SUM(G7:I7)</f>
        <v>208266</v>
      </c>
      <c r="K7" s="33"/>
      <c r="L7" s="33"/>
      <c r="M7" s="33"/>
      <c r="N7" s="32"/>
      <c r="O7" s="33"/>
      <c r="P7" s="33"/>
      <c r="Q7" s="33"/>
      <c r="R7" s="33"/>
      <c r="S7" s="32"/>
      <c r="T7" s="33"/>
      <c r="U7" s="33"/>
      <c r="V7" s="33"/>
      <c r="W7" s="33"/>
      <c r="X7" s="32"/>
      <c r="Y7" s="48" t="n">
        <v>0</v>
      </c>
      <c r="Z7" s="49" t="n">
        <v>0</v>
      </c>
      <c r="AA7" s="49" t="n">
        <v>639</v>
      </c>
      <c r="AB7" s="50" t="n">
        <f aca="false">154546-15</f>
        <v>154531</v>
      </c>
      <c r="AC7" s="37" t="n">
        <f aca="false">AA7+AB7</f>
        <v>155170</v>
      </c>
      <c r="AD7" s="48" t="n">
        <f aca="false">6669-249</f>
        <v>6420</v>
      </c>
      <c r="AE7" s="49"/>
      <c r="AF7" s="49"/>
      <c r="AG7" s="50"/>
      <c r="AH7" s="38" t="n">
        <f aca="false">AD7+AG7</f>
        <v>6420</v>
      </c>
      <c r="AI7" s="51" t="n">
        <f aca="false">111032-555</f>
        <v>110477</v>
      </c>
      <c r="AJ7" s="39"/>
      <c r="AK7" s="52" t="n">
        <f aca="false">77348+1817</f>
        <v>79165</v>
      </c>
      <c r="AL7" s="53"/>
      <c r="AM7" s="38" t="n">
        <f aca="false">AK7+AI7+AH7+AC7+J7</f>
        <v>559498</v>
      </c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</row>
    <row r="8" customFormat="false" ht="12" hidden="false" customHeight="false" outlineLevel="0" collapsed="false">
      <c r="A8" s="23"/>
      <c r="B8" s="24" t="s">
        <v>14</v>
      </c>
      <c r="C8" s="54" t="n">
        <v>15303</v>
      </c>
      <c r="D8" s="55" t="n">
        <v>53221</v>
      </c>
      <c r="E8" s="56" t="n">
        <v>-68524</v>
      </c>
      <c r="F8" s="57" t="n">
        <f aca="false">C8+D8+E8</f>
        <v>0</v>
      </c>
      <c r="G8" s="58" t="n">
        <v>1281</v>
      </c>
      <c r="H8" s="59" t="n">
        <v>13199</v>
      </c>
      <c r="I8" s="60" t="n">
        <v>59216</v>
      </c>
      <c r="J8" s="32" t="n">
        <f aca="false">SUM(G8:I8)</f>
        <v>73696</v>
      </c>
      <c r="K8" s="33"/>
      <c r="L8" s="33"/>
      <c r="M8" s="33"/>
      <c r="N8" s="32"/>
      <c r="O8" s="33"/>
      <c r="P8" s="33"/>
      <c r="Q8" s="33"/>
      <c r="R8" s="33"/>
      <c r="S8" s="32"/>
      <c r="T8" s="33"/>
      <c r="U8" s="33"/>
      <c r="V8" s="33"/>
      <c r="W8" s="33"/>
      <c r="X8" s="32"/>
      <c r="Y8" s="61" t="n">
        <v>0</v>
      </c>
      <c r="Z8" s="62" t="n">
        <v>0</v>
      </c>
      <c r="AA8" s="62" t="n">
        <v>84614</v>
      </c>
      <c r="AB8" s="63" t="n">
        <v>69466</v>
      </c>
      <c r="AC8" s="37" t="n">
        <f aca="false">AA8+AB8</f>
        <v>154080</v>
      </c>
      <c r="AD8" s="64"/>
      <c r="AE8" s="65"/>
      <c r="AF8" s="65"/>
      <c r="AG8" s="66"/>
      <c r="AH8" s="57" t="n">
        <v>0</v>
      </c>
      <c r="AI8" s="57" t="n">
        <v>6384</v>
      </c>
      <c r="AJ8" s="39"/>
      <c r="AK8" s="67" t="n">
        <v>50339</v>
      </c>
      <c r="AL8" s="53"/>
      <c r="AM8" s="38" t="n">
        <f aca="false">AK8+AI8+AH8+AC8+J8</f>
        <v>284499</v>
      </c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</row>
    <row r="9" customFormat="false" ht="12" hidden="false" customHeight="true" outlineLevel="0" collapsed="false">
      <c r="A9" s="23"/>
      <c r="B9" s="24" t="s">
        <v>15</v>
      </c>
      <c r="C9" s="68" t="n">
        <f aca="false">C8</f>
        <v>15303</v>
      </c>
      <c r="D9" s="69" t="n">
        <f aca="false">D8</f>
        <v>53221</v>
      </c>
      <c r="E9" s="70" t="n">
        <f aca="false">E8</f>
        <v>-68524</v>
      </c>
      <c r="F9" s="71" t="n">
        <f aca="false">C9+D9+E9</f>
        <v>0</v>
      </c>
      <c r="G9" s="72" t="n">
        <f aca="false">SUM(G6:G8)</f>
        <v>26970</v>
      </c>
      <c r="H9" s="73" t="n">
        <f aca="false">SUM(H6:H8)</f>
        <v>217662</v>
      </c>
      <c r="I9" s="73" t="n">
        <f aca="false">SUM(I6:I8)</f>
        <v>96193</v>
      </c>
      <c r="J9" s="71" t="n">
        <f aca="false">SUM(J6:J8)</f>
        <v>340825</v>
      </c>
      <c r="K9" s="74"/>
      <c r="L9" s="74"/>
      <c r="M9" s="74"/>
      <c r="N9" s="71"/>
      <c r="O9" s="74"/>
      <c r="P9" s="74"/>
      <c r="Q9" s="74"/>
      <c r="R9" s="74"/>
      <c r="S9" s="71"/>
      <c r="T9" s="74"/>
      <c r="U9" s="74"/>
      <c r="V9" s="74"/>
      <c r="W9" s="74"/>
      <c r="X9" s="71"/>
      <c r="Y9" s="75" t="n">
        <v>0</v>
      </c>
      <c r="Z9" s="76" t="n">
        <v>0</v>
      </c>
      <c r="AA9" s="69" t="n">
        <f aca="false">AA8+AA7+AA6</f>
        <v>86470</v>
      </c>
      <c r="AB9" s="77" t="n">
        <f aca="false">AB8+AB7+AB6</f>
        <v>273562</v>
      </c>
      <c r="AC9" s="71" t="n">
        <f aca="false">AC8+AC7+AC6</f>
        <v>360032</v>
      </c>
      <c r="AD9" s="78" t="n">
        <f aca="false">AD6+AD7</f>
        <v>10176</v>
      </c>
      <c r="AE9" s="78" t="n">
        <f aca="false">AE6+AE7</f>
        <v>0</v>
      </c>
      <c r="AF9" s="78" t="n">
        <f aca="false">AF6+AF7</f>
        <v>0</v>
      </c>
      <c r="AG9" s="78" t="n">
        <f aca="false">AG6+AG7</f>
        <v>503</v>
      </c>
      <c r="AH9" s="71" t="n">
        <f aca="false">AH7+AH6</f>
        <v>10679</v>
      </c>
      <c r="AI9" s="71" t="n">
        <f aca="false">AI8+AI7+AI6</f>
        <v>119802</v>
      </c>
      <c r="AJ9" s="79"/>
      <c r="AK9" s="80" t="n">
        <f aca="false">AK6+AK7+AK8</f>
        <v>136737</v>
      </c>
      <c r="AL9" s="81"/>
      <c r="AM9" s="71" t="n">
        <f aca="false">AK9+AI9+AH9+AC9+J9</f>
        <v>968075</v>
      </c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</row>
    <row r="10" customFormat="false" ht="15.75" hidden="false" customHeight="true" outlineLevel="0" collapsed="false">
      <c r="A10" s="23" t="s">
        <v>2</v>
      </c>
      <c r="B10" s="24" t="s">
        <v>12</v>
      </c>
      <c r="C10" s="82" t="n">
        <v>95607</v>
      </c>
      <c r="D10" s="83" t="n">
        <v>5026</v>
      </c>
      <c r="E10" s="84" t="n">
        <v>270</v>
      </c>
      <c r="F10" s="85" t="n">
        <f aca="false">SUM(C10:E10)</f>
        <v>100903</v>
      </c>
      <c r="G10" s="33"/>
      <c r="H10" s="33"/>
      <c r="I10" s="33"/>
      <c r="J10" s="32"/>
      <c r="K10" s="33"/>
      <c r="L10" s="33"/>
      <c r="M10" s="33"/>
      <c r="N10" s="28"/>
      <c r="O10" s="33"/>
      <c r="P10" s="33"/>
      <c r="Q10" s="33"/>
      <c r="R10" s="33"/>
      <c r="S10" s="32"/>
      <c r="T10" s="33"/>
      <c r="U10" s="33"/>
      <c r="V10" s="33"/>
      <c r="W10" s="33"/>
      <c r="X10" s="28"/>
      <c r="Y10" s="86"/>
      <c r="Z10" s="86"/>
      <c r="AA10" s="86"/>
      <c r="AB10" s="86"/>
      <c r="AC10" s="87"/>
      <c r="AD10" s="86"/>
      <c r="AE10" s="86"/>
      <c r="AF10" s="86"/>
      <c r="AG10" s="86"/>
      <c r="AH10" s="87"/>
      <c r="AI10" s="87"/>
      <c r="AJ10" s="87"/>
      <c r="AK10" s="87"/>
      <c r="AL10" s="88"/>
      <c r="AM10" s="85" t="n">
        <f aca="false">F10</f>
        <v>100903</v>
      </c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</row>
    <row r="11" customFormat="false" ht="15.75" hidden="false" customHeight="true" outlineLevel="0" collapsed="false">
      <c r="A11" s="23"/>
      <c r="B11" s="24" t="s">
        <v>24</v>
      </c>
      <c r="C11" s="89" t="n">
        <v>651</v>
      </c>
      <c r="D11" s="46" t="n">
        <v>328554</v>
      </c>
      <c r="E11" s="90" t="n">
        <v>7875</v>
      </c>
      <c r="F11" s="51" t="n">
        <f aca="false">SUM(C11:E11)</f>
        <v>337080</v>
      </c>
      <c r="G11" s="33"/>
      <c r="H11" s="33"/>
      <c r="I11" s="33"/>
      <c r="J11" s="32"/>
      <c r="K11" s="33"/>
      <c r="L11" s="33"/>
      <c r="M11" s="33"/>
      <c r="N11" s="32"/>
      <c r="O11" s="33"/>
      <c r="P11" s="33"/>
      <c r="Q11" s="33"/>
      <c r="R11" s="33"/>
      <c r="S11" s="32"/>
      <c r="T11" s="33"/>
      <c r="U11" s="33"/>
      <c r="V11" s="33"/>
      <c r="W11" s="33"/>
      <c r="X11" s="32"/>
      <c r="Y11" s="86"/>
      <c r="Z11" s="86"/>
      <c r="AA11" s="86"/>
      <c r="AB11" s="86"/>
      <c r="AC11" s="87"/>
      <c r="AD11" s="86"/>
      <c r="AE11" s="86"/>
      <c r="AF11" s="86"/>
      <c r="AG11" s="86"/>
      <c r="AH11" s="87"/>
      <c r="AI11" s="87"/>
      <c r="AJ11" s="87"/>
      <c r="AK11" s="87"/>
      <c r="AL11" s="88"/>
      <c r="AM11" s="85" t="n">
        <f aca="false">F11</f>
        <v>337080</v>
      </c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</row>
    <row r="12" customFormat="false" ht="15" hidden="false" customHeight="true" outlineLevel="0" collapsed="false">
      <c r="A12" s="23"/>
      <c r="B12" s="42" t="s">
        <v>14</v>
      </c>
      <c r="C12" s="54" t="n">
        <v>703</v>
      </c>
      <c r="D12" s="55" t="n">
        <v>6688</v>
      </c>
      <c r="E12" s="56" t="n">
        <v>323012</v>
      </c>
      <c r="F12" s="57" t="n">
        <f aca="false">SUM(C12:E12)</f>
        <v>330403</v>
      </c>
      <c r="G12" s="33"/>
      <c r="H12" s="33"/>
      <c r="I12" s="33"/>
      <c r="J12" s="32"/>
      <c r="K12" s="33"/>
      <c r="L12" s="33"/>
      <c r="M12" s="33"/>
      <c r="N12" s="32"/>
      <c r="O12" s="33"/>
      <c r="P12" s="33"/>
      <c r="Q12" s="33"/>
      <c r="R12" s="33"/>
      <c r="S12" s="32"/>
      <c r="T12" s="33"/>
      <c r="U12" s="33"/>
      <c r="V12" s="33"/>
      <c r="W12" s="33"/>
      <c r="X12" s="32"/>
      <c r="Y12" s="86"/>
      <c r="Z12" s="86"/>
      <c r="AA12" s="86"/>
      <c r="AB12" s="86"/>
      <c r="AC12" s="87"/>
      <c r="AD12" s="86"/>
      <c r="AE12" s="86"/>
      <c r="AF12" s="86"/>
      <c r="AG12" s="86"/>
      <c r="AH12" s="87"/>
      <c r="AI12" s="87"/>
      <c r="AJ12" s="87"/>
      <c r="AK12" s="87"/>
      <c r="AL12" s="88"/>
      <c r="AM12" s="32" t="n">
        <f aca="false">F12</f>
        <v>330403</v>
      </c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</row>
    <row r="13" customFormat="false" ht="13.5" hidden="false" customHeight="true" outlineLevel="0" collapsed="false">
      <c r="A13" s="23"/>
      <c r="B13" s="24" t="s">
        <v>15</v>
      </c>
      <c r="C13" s="68" t="n">
        <f aca="false">SUM(C10:C12)</f>
        <v>96961</v>
      </c>
      <c r="D13" s="69" t="n">
        <f aca="false">SUM(D10:D12)</f>
        <v>340268</v>
      </c>
      <c r="E13" s="70" t="n">
        <f aca="false">SUM(E10:E12)</f>
        <v>331157</v>
      </c>
      <c r="F13" s="71" t="n">
        <f aca="false">SUM(C13:E13)</f>
        <v>768386</v>
      </c>
      <c r="G13" s="26"/>
      <c r="H13" s="26"/>
      <c r="I13" s="26"/>
      <c r="J13" s="28"/>
      <c r="K13" s="74"/>
      <c r="L13" s="74"/>
      <c r="M13" s="74"/>
      <c r="N13" s="71"/>
      <c r="O13" s="74"/>
      <c r="P13" s="74"/>
      <c r="Q13" s="74"/>
      <c r="R13" s="74"/>
      <c r="S13" s="71"/>
      <c r="T13" s="74"/>
      <c r="U13" s="74"/>
      <c r="V13" s="74"/>
      <c r="W13" s="74"/>
      <c r="X13" s="71"/>
      <c r="Y13" s="91"/>
      <c r="Z13" s="91"/>
      <c r="AA13" s="91"/>
      <c r="AB13" s="91"/>
      <c r="AC13" s="92"/>
      <c r="AD13" s="91"/>
      <c r="AE13" s="91"/>
      <c r="AF13" s="91"/>
      <c r="AG13" s="91"/>
      <c r="AH13" s="92"/>
      <c r="AI13" s="92"/>
      <c r="AJ13" s="92"/>
      <c r="AK13" s="92"/>
      <c r="AL13" s="81"/>
      <c r="AM13" s="71" t="n">
        <f aca="false">F13</f>
        <v>768386</v>
      </c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</row>
    <row r="14" s="3" customFormat="true" ht="14.25" hidden="false" customHeight="true" outlineLevel="0" collapsed="false">
      <c r="A14" s="93" t="s">
        <v>3</v>
      </c>
      <c r="B14" s="18" t="s">
        <v>16</v>
      </c>
      <c r="C14" s="39"/>
      <c r="D14" s="39"/>
      <c r="E14" s="39"/>
      <c r="F14" s="43"/>
      <c r="G14" s="94" t="n">
        <v>6651</v>
      </c>
      <c r="H14" s="30" t="n">
        <v>38985</v>
      </c>
      <c r="I14" s="31" t="n">
        <v>108461</v>
      </c>
      <c r="J14" s="38" t="n">
        <f aca="false">SUM(G14:I14)</f>
        <v>154097</v>
      </c>
      <c r="K14" s="39"/>
      <c r="L14" s="39"/>
      <c r="M14" s="39"/>
      <c r="N14" s="32"/>
      <c r="O14" s="39"/>
      <c r="P14" s="39"/>
      <c r="Q14" s="39"/>
      <c r="R14" s="39"/>
      <c r="S14" s="32"/>
      <c r="T14" s="39"/>
      <c r="U14" s="39"/>
      <c r="V14" s="39"/>
      <c r="W14" s="39"/>
      <c r="X14" s="32"/>
      <c r="Y14" s="39"/>
      <c r="Z14" s="39"/>
      <c r="AA14" s="39"/>
      <c r="AB14" s="39"/>
      <c r="AC14" s="32"/>
      <c r="AD14" s="39"/>
      <c r="AE14" s="39"/>
      <c r="AF14" s="39"/>
      <c r="AG14" s="39"/>
      <c r="AH14" s="32"/>
      <c r="AI14" s="32"/>
      <c r="AJ14" s="32"/>
      <c r="AK14" s="32"/>
      <c r="AL14" s="43"/>
      <c r="AM14" s="85" t="n">
        <f aca="false">J14</f>
        <v>154097</v>
      </c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39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39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</row>
    <row r="15" customFormat="false" ht="15" hidden="false" customHeight="true" outlineLevel="0" collapsed="false">
      <c r="A15" s="93"/>
      <c r="B15" s="18" t="s">
        <v>17</v>
      </c>
      <c r="C15" s="39"/>
      <c r="D15" s="39"/>
      <c r="E15" s="39"/>
      <c r="F15" s="43"/>
      <c r="G15" s="89" t="n">
        <v>67167</v>
      </c>
      <c r="H15" s="46" t="n">
        <v>78078</v>
      </c>
      <c r="I15" s="47" t="n">
        <v>124463</v>
      </c>
      <c r="J15" s="51" t="n">
        <f aca="false">SUM(G15:I15)</f>
        <v>269708</v>
      </c>
      <c r="K15" s="39"/>
      <c r="L15" s="39"/>
      <c r="M15" s="39"/>
      <c r="N15" s="32"/>
      <c r="O15" s="39"/>
      <c r="P15" s="39"/>
      <c r="Q15" s="39"/>
      <c r="R15" s="39"/>
      <c r="S15" s="32"/>
      <c r="T15" s="39"/>
      <c r="U15" s="39"/>
      <c r="V15" s="39"/>
      <c r="W15" s="39"/>
      <c r="X15" s="32"/>
      <c r="Y15" s="53"/>
      <c r="Z15" s="53"/>
      <c r="AA15" s="53"/>
      <c r="AB15" s="53"/>
      <c r="AC15" s="87"/>
      <c r="AD15" s="53"/>
      <c r="AE15" s="53"/>
      <c r="AF15" s="53"/>
      <c r="AG15" s="53"/>
      <c r="AH15" s="87"/>
      <c r="AI15" s="87"/>
      <c r="AJ15" s="87"/>
      <c r="AK15" s="87"/>
      <c r="AL15" s="88"/>
      <c r="AM15" s="85" t="n">
        <f aca="false">J15</f>
        <v>269708</v>
      </c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39"/>
      <c r="BQ15" s="39"/>
      <c r="BR15" s="5"/>
      <c r="BS15" s="39"/>
      <c r="BT15" s="5"/>
      <c r="BU15" s="39"/>
      <c r="BV15" s="39"/>
      <c r="BW15" s="39"/>
      <c r="BX15" s="39"/>
      <c r="BY15" s="5"/>
      <c r="BZ15" s="53"/>
      <c r="CA15" s="53"/>
      <c r="CB15" s="53"/>
      <c r="CC15" s="53"/>
      <c r="CD15" s="39"/>
      <c r="CI15" s="5"/>
      <c r="CN15" s="5"/>
      <c r="ED15" s="5"/>
      <c r="EH15" s="39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</row>
    <row r="16" customFormat="false" ht="13.5" hidden="false" customHeight="true" outlineLevel="0" collapsed="false">
      <c r="A16" s="93"/>
      <c r="B16" s="18" t="s">
        <v>25</v>
      </c>
      <c r="C16" s="72"/>
      <c r="D16" s="72"/>
      <c r="E16" s="72"/>
      <c r="F16" s="73"/>
      <c r="G16" s="54" t="n">
        <v>115</v>
      </c>
      <c r="H16" s="55" t="n">
        <v>2355</v>
      </c>
      <c r="I16" s="96" t="n">
        <v>1286</v>
      </c>
      <c r="J16" s="57" t="n">
        <f aca="false">SUM(G16:I16)</f>
        <v>3756</v>
      </c>
      <c r="K16" s="72"/>
      <c r="L16" s="72"/>
      <c r="M16" s="72"/>
      <c r="N16" s="80"/>
      <c r="O16" s="72"/>
      <c r="P16" s="72"/>
      <c r="Q16" s="72"/>
      <c r="R16" s="72"/>
      <c r="S16" s="80"/>
      <c r="T16" s="72"/>
      <c r="U16" s="72"/>
      <c r="V16" s="72"/>
      <c r="W16" s="72"/>
      <c r="X16" s="80"/>
      <c r="Y16" s="97"/>
      <c r="Z16" s="97"/>
      <c r="AA16" s="97"/>
      <c r="AB16" s="97"/>
      <c r="AC16" s="98"/>
      <c r="AD16" s="97"/>
      <c r="AE16" s="97"/>
      <c r="AF16" s="97"/>
      <c r="AG16" s="97"/>
      <c r="AH16" s="98"/>
      <c r="AI16" s="87"/>
      <c r="AJ16" s="87"/>
      <c r="AK16" s="87"/>
      <c r="AL16" s="88"/>
      <c r="AM16" s="32" t="n">
        <f aca="false">J16</f>
        <v>3756</v>
      </c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39"/>
      <c r="BQ16" s="53"/>
      <c r="BT16" s="5"/>
      <c r="BY16" s="5"/>
      <c r="CD16" s="5"/>
      <c r="CI16" s="5"/>
      <c r="CN16" s="5"/>
      <c r="ED16" s="5"/>
      <c r="EH16" s="39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</row>
    <row r="17" s="3" customFormat="true" ht="12.75" hidden="false" customHeight="true" outlineLevel="0" collapsed="false">
      <c r="A17" s="93"/>
      <c r="B17" s="18" t="s">
        <v>15</v>
      </c>
      <c r="C17" s="74"/>
      <c r="D17" s="74"/>
      <c r="E17" s="74"/>
      <c r="F17" s="99"/>
      <c r="G17" s="68" t="n">
        <f aca="false">SUM(G14:G16)</f>
        <v>73933</v>
      </c>
      <c r="H17" s="69" t="n">
        <f aca="false">SUM(H14:H16)</f>
        <v>119418</v>
      </c>
      <c r="I17" s="77" t="n">
        <f aca="false">SUM(I14:I16)</f>
        <v>234210</v>
      </c>
      <c r="J17" s="71" t="n">
        <f aca="false">SUM(G17:I17)</f>
        <v>427561</v>
      </c>
      <c r="K17" s="26"/>
      <c r="L17" s="26"/>
      <c r="M17" s="26"/>
      <c r="N17" s="28"/>
      <c r="O17" s="74"/>
      <c r="P17" s="74"/>
      <c r="Q17" s="74"/>
      <c r="R17" s="74"/>
      <c r="S17" s="71"/>
      <c r="T17" s="26"/>
      <c r="U17" s="26"/>
      <c r="V17" s="26"/>
      <c r="W17" s="26"/>
      <c r="X17" s="71"/>
      <c r="Y17" s="74"/>
      <c r="Z17" s="74"/>
      <c r="AA17" s="74"/>
      <c r="AB17" s="74"/>
      <c r="AC17" s="71"/>
      <c r="AD17" s="74"/>
      <c r="AE17" s="74"/>
      <c r="AF17" s="74"/>
      <c r="AG17" s="74"/>
      <c r="AH17" s="71"/>
      <c r="AI17" s="71"/>
      <c r="AJ17" s="71"/>
      <c r="AK17" s="28"/>
      <c r="AL17" s="99"/>
      <c r="AM17" s="71" t="n">
        <f aca="false">J17</f>
        <v>427561</v>
      </c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39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</row>
    <row r="18" s="3" customFormat="true" ht="12.75" hidden="false" customHeight="true" outlineLevel="0" collapsed="false">
      <c r="A18" s="23" t="s">
        <v>4</v>
      </c>
      <c r="B18" s="21" t="s">
        <v>19</v>
      </c>
      <c r="C18" s="33"/>
      <c r="D18" s="33"/>
      <c r="E18" s="33"/>
      <c r="F18" s="28"/>
      <c r="G18" s="39"/>
      <c r="H18" s="39"/>
      <c r="I18" s="39"/>
      <c r="J18" s="32"/>
      <c r="K18" s="37"/>
      <c r="L18" s="35" t="n">
        <v>105939</v>
      </c>
      <c r="M18" s="101"/>
      <c r="N18" s="28" t="n">
        <f aca="false">L18</f>
        <v>105939</v>
      </c>
      <c r="O18" s="29" t="n">
        <v>2770</v>
      </c>
      <c r="P18" s="30" t="n">
        <v>5257</v>
      </c>
      <c r="Q18" s="30" t="n">
        <v>72</v>
      </c>
      <c r="R18" s="31"/>
      <c r="S18" s="25" t="n">
        <f aca="false">O18+P18+Q18+R18</f>
        <v>8099</v>
      </c>
      <c r="T18" s="25"/>
      <c r="U18" s="26"/>
      <c r="V18" s="26"/>
      <c r="W18" s="27"/>
      <c r="X18" s="27"/>
      <c r="Y18" s="39"/>
      <c r="Z18" s="39"/>
      <c r="AA18" s="39"/>
      <c r="AB18" s="39"/>
      <c r="AC18" s="32"/>
      <c r="AD18" s="39"/>
      <c r="AE18" s="39"/>
      <c r="AF18" s="39"/>
      <c r="AG18" s="39"/>
      <c r="AH18" s="32"/>
      <c r="AI18" s="87"/>
      <c r="AJ18" s="88"/>
      <c r="AK18" s="40" t="n">
        <v>347</v>
      </c>
      <c r="AL18" s="53"/>
      <c r="AM18" s="85" t="n">
        <f aca="false">AK18+S18+N18+F18</f>
        <v>114385</v>
      </c>
      <c r="AN18" s="4"/>
      <c r="AO18" s="4"/>
      <c r="AP18" s="4"/>
      <c r="AQ18" s="4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5"/>
      <c r="CS18" s="4"/>
      <c r="CT18" s="4"/>
      <c r="CU18" s="4"/>
      <c r="CV18" s="39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</row>
    <row r="19" s="3" customFormat="true" ht="14.25" hidden="false" customHeight="true" outlineLevel="0" collapsed="false">
      <c r="A19" s="23"/>
      <c r="B19" s="21" t="s">
        <v>20</v>
      </c>
      <c r="C19" s="33"/>
      <c r="D19" s="33"/>
      <c r="E19" s="33"/>
      <c r="F19" s="32"/>
      <c r="G19" s="39"/>
      <c r="H19" s="39"/>
      <c r="I19" s="39"/>
      <c r="J19" s="32"/>
      <c r="K19" s="102"/>
      <c r="L19" s="49" t="n">
        <v>15106</v>
      </c>
      <c r="M19" s="90"/>
      <c r="N19" s="32" t="n">
        <f aca="false">SUM(K19:M19)</f>
        <v>15106</v>
      </c>
      <c r="O19" s="45" t="n">
        <v>10380</v>
      </c>
      <c r="P19" s="46" t="n">
        <v>6916</v>
      </c>
      <c r="Q19" s="46" t="n">
        <v>14149</v>
      </c>
      <c r="R19" s="47" t="n">
        <v>6355</v>
      </c>
      <c r="S19" s="25" t="n">
        <f aca="false">O19+P19+Q19+R19</f>
        <v>37800</v>
      </c>
      <c r="T19" s="43"/>
      <c r="U19" s="39"/>
      <c r="V19" s="39"/>
      <c r="W19" s="44"/>
      <c r="X19" s="44"/>
      <c r="Y19" s="39"/>
      <c r="Z19" s="39"/>
      <c r="AA19" s="39"/>
      <c r="AB19" s="39"/>
      <c r="AC19" s="32"/>
      <c r="AD19" s="39"/>
      <c r="AE19" s="39"/>
      <c r="AF19" s="39"/>
      <c r="AG19" s="39"/>
      <c r="AH19" s="32"/>
      <c r="AI19" s="87"/>
      <c r="AJ19" s="88"/>
      <c r="AK19" s="52" t="n">
        <v>3212</v>
      </c>
      <c r="AL19" s="53"/>
      <c r="AM19" s="85" t="n">
        <f aca="false">AK19+S19+N19+F19</f>
        <v>56118</v>
      </c>
      <c r="AN19" s="4"/>
      <c r="AO19" s="4"/>
      <c r="AP19" s="4"/>
      <c r="AQ19" s="4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5"/>
      <c r="CS19" s="4"/>
      <c r="CT19" s="4"/>
      <c r="CU19" s="4"/>
      <c r="CV19" s="39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</row>
    <row r="20" s="3" customFormat="true" ht="12" hidden="false" customHeight="false" outlineLevel="0" collapsed="false">
      <c r="A20" s="23"/>
      <c r="B20" s="21" t="s">
        <v>21</v>
      </c>
      <c r="C20" s="45" t="n">
        <v>2488</v>
      </c>
      <c r="D20" s="46" t="n">
        <v>36009</v>
      </c>
      <c r="E20" s="47" t="n">
        <v>10963</v>
      </c>
      <c r="F20" s="51" t="n">
        <f aca="false">SUM(C20:E20)</f>
        <v>49460</v>
      </c>
      <c r="G20" s="39"/>
      <c r="H20" s="39"/>
      <c r="I20" s="39"/>
      <c r="J20" s="32"/>
      <c r="K20" s="102"/>
      <c r="L20" s="49" t="n">
        <v>4890</v>
      </c>
      <c r="M20" s="90" t="n">
        <f aca="false">J16</f>
        <v>3756</v>
      </c>
      <c r="N20" s="32" t="n">
        <f aca="false">SUM(K20:M20)</f>
        <v>8646</v>
      </c>
      <c r="O20" s="45" t="n">
        <v>4108</v>
      </c>
      <c r="P20" s="46" t="n">
        <v>5425</v>
      </c>
      <c r="Q20" s="46" t="n">
        <v>211</v>
      </c>
      <c r="R20" s="47"/>
      <c r="S20" s="25" t="n">
        <f aca="false">O20+P20+Q20+R20</f>
        <v>9744</v>
      </c>
      <c r="T20" s="43"/>
      <c r="U20" s="39"/>
      <c r="V20" s="39"/>
      <c r="W20" s="44"/>
      <c r="X20" s="44"/>
      <c r="Y20" s="39"/>
      <c r="Z20" s="39"/>
      <c r="AA20" s="39"/>
      <c r="AB20" s="39"/>
      <c r="AC20" s="32"/>
      <c r="AD20" s="39"/>
      <c r="AE20" s="39"/>
      <c r="AF20" s="39"/>
      <c r="AG20" s="39"/>
      <c r="AH20" s="32"/>
      <c r="AI20" s="87"/>
      <c r="AJ20" s="88"/>
      <c r="AK20" s="52" t="n">
        <v>974</v>
      </c>
      <c r="AL20" s="53"/>
      <c r="AM20" s="85" t="n">
        <f aca="false">AK20+S20+N20+F20</f>
        <v>68824</v>
      </c>
      <c r="AN20" s="4"/>
      <c r="AO20" s="4"/>
      <c r="AP20" s="4"/>
      <c r="AQ20" s="4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5"/>
      <c r="CS20" s="4"/>
      <c r="CT20" s="4"/>
      <c r="CU20" s="4"/>
      <c r="CV20" s="39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</row>
    <row r="21" s="3" customFormat="true" ht="12" hidden="false" customHeight="false" outlineLevel="0" collapsed="false">
      <c r="A21" s="23"/>
      <c r="B21" s="21" t="s">
        <v>22</v>
      </c>
      <c r="C21" s="33"/>
      <c r="D21" s="33"/>
      <c r="E21" s="33"/>
      <c r="F21" s="32"/>
      <c r="G21" s="39"/>
      <c r="H21" s="39"/>
      <c r="I21" s="39"/>
      <c r="J21" s="32"/>
      <c r="K21" s="102" t="n">
        <f aca="false">J14</f>
        <v>154097</v>
      </c>
      <c r="L21" s="49" t="n">
        <v>163481</v>
      </c>
      <c r="M21" s="90"/>
      <c r="N21" s="32" t="n">
        <f aca="false">SUM(K21:M21)</f>
        <v>317578</v>
      </c>
      <c r="O21" s="45" t="n">
        <v>4843</v>
      </c>
      <c r="P21" s="46" t="n">
        <v>4702</v>
      </c>
      <c r="Q21" s="46" t="n">
        <v>586</v>
      </c>
      <c r="R21" s="47" t="n">
        <v>834</v>
      </c>
      <c r="S21" s="25" t="n">
        <f aca="false">O21+P21+Q21+R21</f>
        <v>10965</v>
      </c>
      <c r="T21" s="43"/>
      <c r="U21" s="39"/>
      <c r="V21" s="39"/>
      <c r="W21" s="44"/>
      <c r="X21" s="44"/>
      <c r="Y21" s="39"/>
      <c r="Z21" s="39"/>
      <c r="AA21" s="39"/>
      <c r="AB21" s="39"/>
      <c r="AC21" s="32"/>
      <c r="AD21" s="39"/>
      <c r="AE21" s="39"/>
      <c r="AF21" s="39"/>
      <c r="AG21" s="39"/>
      <c r="AH21" s="32"/>
      <c r="AI21" s="87"/>
      <c r="AJ21" s="88"/>
      <c r="AK21" s="52"/>
      <c r="AL21" s="53"/>
      <c r="AM21" s="85" t="n">
        <f aca="false">AK21+S21+N21+F21</f>
        <v>328543</v>
      </c>
      <c r="AN21" s="4"/>
      <c r="AO21" s="4"/>
      <c r="AP21" s="4"/>
      <c r="AQ21" s="4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5"/>
      <c r="CS21" s="4"/>
      <c r="CT21" s="4"/>
      <c r="CU21" s="4"/>
      <c r="CV21" s="39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</row>
    <row r="22" s="3" customFormat="true" ht="12" hidden="false" customHeight="false" outlineLevel="0" collapsed="false">
      <c r="A22" s="23"/>
      <c r="B22" s="22" t="s">
        <v>26</v>
      </c>
      <c r="C22" s="33"/>
      <c r="D22" s="33"/>
      <c r="E22" s="33"/>
      <c r="F22" s="80"/>
      <c r="G22" s="39"/>
      <c r="H22" s="39"/>
      <c r="I22" s="39"/>
      <c r="J22" s="32"/>
      <c r="K22" s="103"/>
      <c r="L22" s="65" t="n">
        <v>-19708</v>
      </c>
      <c r="M22" s="104"/>
      <c r="N22" s="80" t="n">
        <f aca="false">SUM(K22:M22)</f>
        <v>-19708</v>
      </c>
      <c r="O22" s="58"/>
      <c r="P22" s="59" t="n">
        <v>19708</v>
      </c>
      <c r="Q22" s="59"/>
      <c r="R22" s="60"/>
      <c r="S22" s="25" t="n">
        <f aca="false">O22+P22+Q22+R22</f>
        <v>19708</v>
      </c>
      <c r="T22" s="73"/>
      <c r="U22" s="72"/>
      <c r="V22" s="72"/>
      <c r="W22" s="105"/>
      <c r="X22" s="105"/>
      <c r="Y22" s="39"/>
      <c r="Z22" s="39"/>
      <c r="AA22" s="39"/>
      <c r="AB22" s="39"/>
      <c r="AC22" s="32"/>
      <c r="AD22" s="39"/>
      <c r="AE22" s="39"/>
      <c r="AF22" s="39"/>
      <c r="AG22" s="39"/>
      <c r="AH22" s="32"/>
      <c r="AI22" s="87"/>
      <c r="AJ22" s="88"/>
      <c r="AK22" s="106"/>
      <c r="AL22" s="53"/>
      <c r="AM22" s="85" t="n">
        <f aca="false">AK22+S22+N22+F22</f>
        <v>0</v>
      </c>
      <c r="AN22" s="4"/>
      <c r="AO22" s="4"/>
      <c r="AP22" s="4"/>
      <c r="AQ22" s="4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5"/>
      <c r="CS22" s="4"/>
      <c r="CT22" s="5"/>
      <c r="CU22" s="4"/>
      <c r="CV22" s="39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</row>
    <row r="23" s="3" customFormat="true" ht="12" hidden="false" customHeight="true" outlineLevel="0" collapsed="false">
      <c r="A23" s="23"/>
      <c r="B23" s="20" t="s">
        <v>15</v>
      </c>
      <c r="C23" s="74" t="n">
        <f aca="false">C20</f>
        <v>2488</v>
      </c>
      <c r="D23" s="74" t="n">
        <f aca="false">D20</f>
        <v>36009</v>
      </c>
      <c r="E23" s="74" t="n">
        <f aca="false">E20</f>
        <v>10963</v>
      </c>
      <c r="F23" s="71" t="n">
        <f aca="false">F20</f>
        <v>49460</v>
      </c>
      <c r="G23" s="74"/>
      <c r="H23" s="74"/>
      <c r="I23" s="74"/>
      <c r="J23" s="71"/>
      <c r="K23" s="107" t="n">
        <f aca="false">SUM(K18:K22)</f>
        <v>154097</v>
      </c>
      <c r="L23" s="108" t="n">
        <f aca="false">L19+L20+L21+L22+L18</f>
        <v>269708</v>
      </c>
      <c r="M23" s="109" t="n">
        <f aca="false">SUM(M18:M22)</f>
        <v>3756</v>
      </c>
      <c r="N23" s="71" t="n">
        <f aca="false">SUM(N18:N22)</f>
        <v>427561</v>
      </c>
      <c r="O23" s="72" t="n">
        <f aca="false">O21+O20+O19+O18</f>
        <v>22101</v>
      </c>
      <c r="P23" s="72" t="n">
        <f aca="false">P18+P19+P20+P21+P22</f>
        <v>42008</v>
      </c>
      <c r="Q23" s="72" t="n">
        <f aca="false">Q21+Q20+Q19+Q18</f>
        <v>15018</v>
      </c>
      <c r="R23" s="72" t="n">
        <f aca="false">R21+R20+R19+R18</f>
        <v>7189</v>
      </c>
      <c r="S23" s="71" t="n">
        <f aca="false">SUM(O23:R23)</f>
        <v>86316</v>
      </c>
      <c r="T23" s="39"/>
      <c r="U23" s="39"/>
      <c r="V23" s="39"/>
      <c r="W23" s="39"/>
      <c r="X23" s="32"/>
      <c r="Y23" s="74"/>
      <c r="Z23" s="74"/>
      <c r="AA23" s="74"/>
      <c r="AB23" s="74"/>
      <c r="AC23" s="71"/>
      <c r="AD23" s="74"/>
      <c r="AE23" s="74"/>
      <c r="AF23" s="74"/>
      <c r="AG23" s="74"/>
      <c r="AH23" s="71"/>
      <c r="AI23" s="71"/>
      <c r="AJ23" s="71"/>
      <c r="AK23" s="80" t="n">
        <f aca="false">AK22+AK21+AK20+AK19+AK18</f>
        <v>4533</v>
      </c>
      <c r="AL23" s="99"/>
      <c r="AM23" s="71" t="n">
        <f aca="false">AM22+AM21+AM20+AM19+AM18</f>
        <v>567870</v>
      </c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39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</row>
    <row r="24" customFormat="false" ht="12" hidden="false" customHeight="true" outlineLevel="0" collapsed="false">
      <c r="A24" s="23" t="s">
        <v>5</v>
      </c>
      <c r="B24" s="21" t="s">
        <v>19</v>
      </c>
      <c r="C24" s="33"/>
      <c r="D24" s="33"/>
      <c r="E24" s="33"/>
      <c r="F24" s="32"/>
      <c r="G24" s="33"/>
      <c r="H24" s="33"/>
      <c r="I24" s="33"/>
      <c r="J24" s="32"/>
      <c r="K24" s="26"/>
      <c r="L24" s="26"/>
      <c r="M24" s="26"/>
      <c r="N24" s="28"/>
      <c r="O24" s="86" t="n">
        <f aca="false">N18+S18+X18+AK18-O23-O42</f>
        <v>82850</v>
      </c>
      <c r="P24" s="26"/>
      <c r="Q24" s="26"/>
      <c r="R24" s="26"/>
      <c r="S24" s="25" t="n">
        <f aca="false">O24</f>
        <v>82850</v>
      </c>
      <c r="T24" s="94" t="n">
        <v>0</v>
      </c>
      <c r="U24" s="30" t="n">
        <v>1273</v>
      </c>
      <c r="V24" s="30" t="n">
        <v>0</v>
      </c>
      <c r="W24" s="101" t="n">
        <v>1903</v>
      </c>
      <c r="X24" s="110" t="n">
        <f aca="false">T24+U24+V24+W24</f>
        <v>3176</v>
      </c>
      <c r="Y24" s="39"/>
      <c r="Z24" s="39"/>
      <c r="AA24" s="39"/>
      <c r="AB24" s="39"/>
      <c r="AC24" s="32"/>
      <c r="AD24" s="39"/>
      <c r="AE24" s="39"/>
      <c r="AF24" s="39"/>
      <c r="AG24" s="39"/>
      <c r="AH24" s="32"/>
      <c r="AI24" s="87"/>
      <c r="AJ24" s="87"/>
      <c r="AK24" s="53" t="n">
        <v>0</v>
      </c>
      <c r="AL24" s="43"/>
      <c r="AM24" s="85" t="n">
        <f aca="false">AK24+X24+S24</f>
        <v>86026</v>
      </c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</row>
    <row r="25" customFormat="false" ht="12" hidden="false" customHeight="false" outlineLevel="0" collapsed="false">
      <c r="A25" s="23"/>
      <c r="B25" s="21" t="s">
        <v>20</v>
      </c>
      <c r="C25" s="33"/>
      <c r="D25" s="33"/>
      <c r="E25" s="33"/>
      <c r="F25" s="32"/>
      <c r="G25" s="33"/>
      <c r="H25" s="33"/>
      <c r="I25" s="33"/>
      <c r="J25" s="32"/>
      <c r="K25" s="39"/>
      <c r="L25" s="39"/>
      <c r="M25" s="39"/>
      <c r="N25" s="32"/>
      <c r="O25" s="39"/>
      <c r="P25" s="39" t="n">
        <f aca="false">N19+S19+AK19-P23-P42</f>
        <v>12360</v>
      </c>
      <c r="Q25" s="39"/>
      <c r="R25" s="39"/>
      <c r="S25" s="43" t="n">
        <f aca="false">P25</f>
        <v>12360</v>
      </c>
      <c r="T25" s="89" t="n">
        <v>1190</v>
      </c>
      <c r="U25" s="46" t="n">
        <v>147</v>
      </c>
      <c r="V25" s="46" t="n">
        <v>124</v>
      </c>
      <c r="W25" s="90" t="n">
        <v>7086</v>
      </c>
      <c r="X25" s="110" t="n">
        <f aca="false">T25+U25+V25+W25</f>
        <v>8547</v>
      </c>
      <c r="Y25" s="39"/>
      <c r="Z25" s="39"/>
      <c r="AA25" s="39"/>
      <c r="AB25" s="39"/>
      <c r="AC25" s="32"/>
      <c r="AD25" s="39"/>
      <c r="AE25" s="39"/>
      <c r="AF25" s="39"/>
      <c r="AG25" s="39"/>
      <c r="AH25" s="32"/>
      <c r="AI25" s="87"/>
      <c r="AJ25" s="87"/>
      <c r="AK25" s="53" t="n">
        <v>396</v>
      </c>
      <c r="AL25" s="43"/>
      <c r="AM25" s="85" t="n">
        <f aca="false">AK25+X25+S25</f>
        <v>21303</v>
      </c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</row>
    <row r="26" customFormat="false" ht="12" hidden="false" customHeight="false" outlineLevel="0" collapsed="false">
      <c r="A26" s="23"/>
      <c r="B26" s="21" t="s">
        <v>21</v>
      </c>
      <c r="C26" s="33"/>
      <c r="D26" s="33"/>
      <c r="E26" s="33"/>
      <c r="F26" s="32"/>
      <c r="G26" s="33"/>
      <c r="H26" s="33"/>
      <c r="I26" s="33"/>
      <c r="J26" s="32"/>
      <c r="K26" s="39"/>
      <c r="L26" s="39"/>
      <c r="M26" s="39"/>
      <c r="N26" s="32"/>
      <c r="O26" s="39"/>
      <c r="P26" s="39"/>
      <c r="Q26" s="39" t="n">
        <f aca="false">N20+F20+S20+AK20-Q23-Q42</f>
        <v>50499</v>
      </c>
      <c r="R26" s="39"/>
      <c r="S26" s="43" t="n">
        <f aca="false">Q26</f>
        <v>50499</v>
      </c>
      <c r="T26" s="89" t="n">
        <v>16728</v>
      </c>
      <c r="U26" s="46" t="n">
        <v>3968</v>
      </c>
      <c r="V26" s="46" t="n">
        <v>6547</v>
      </c>
      <c r="W26" s="90" t="n">
        <v>40452</v>
      </c>
      <c r="X26" s="110" t="n">
        <f aca="false">T26+U26+V26+W26</f>
        <v>67695</v>
      </c>
      <c r="Y26" s="39"/>
      <c r="Z26" s="39"/>
      <c r="AA26" s="39"/>
      <c r="AB26" s="39"/>
      <c r="AC26" s="32"/>
      <c r="AD26" s="39"/>
      <c r="AE26" s="39"/>
      <c r="AF26" s="39"/>
      <c r="AG26" s="39"/>
      <c r="AH26" s="32"/>
      <c r="AI26" s="87"/>
      <c r="AJ26" s="87"/>
      <c r="AK26" s="53" t="n">
        <v>1342</v>
      </c>
      <c r="AL26" s="43"/>
      <c r="AM26" s="85" t="n">
        <f aca="false">AK26+X26+S26</f>
        <v>119536</v>
      </c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</row>
    <row r="27" customFormat="false" ht="12" hidden="false" customHeight="false" outlineLevel="0" collapsed="false">
      <c r="A27" s="23"/>
      <c r="B27" s="21" t="s">
        <v>22</v>
      </c>
      <c r="C27" s="33"/>
      <c r="D27" s="33"/>
      <c r="E27" s="33"/>
      <c r="F27" s="32"/>
      <c r="G27" s="33"/>
      <c r="H27" s="33"/>
      <c r="I27" s="33"/>
      <c r="J27" s="32"/>
      <c r="K27" s="39"/>
      <c r="L27" s="39"/>
      <c r="M27" s="39"/>
      <c r="N27" s="32"/>
      <c r="O27" s="39"/>
      <c r="P27" s="39"/>
      <c r="Q27" s="39"/>
      <c r="R27" s="39" t="n">
        <f aca="false">N21+S21+AK21-R23-R42</f>
        <v>321354</v>
      </c>
      <c r="S27" s="43" t="n">
        <f aca="false">R27</f>
        <v>321354</v>
      </c>
      <c r="T27" s="111" t="n">
        <v>6591</v>
      </c>
      <c r="U27" s="59" t="n">
        <v>7313</v>
      </c>
      <c r="V27" s="59" t="n">
        <v>19321</v>
      </c>
      <c r="W27" s="104" t="n">
        <v>6148</v>
      </c>
      <c r="X27" s="110" t="n">
        <f aca="false">T27+U27+V27+W27</f>
        <v>39373</v>
      </c>
      <c r="Y27" s="39"/>
      <c r="Z27" s="39"/>
      <c r="AA27" s="39"/>
      <c r="AB27" s="39"/>
      <c r="AC27" s="32"/>
      <c r="AD27" s="39"/>
      <c r="AE27" s="39"/>
      <c r="AF27" s="39"/>
      <c r="AG27" s="39"/>
      <c r="AH27" s="32"/>
      <c r="AI27" s="87"/>
      <c r="AJ27" s="87"/>
      <c r="AK27" s="53" t="n">
        <v>39242</v>
      </c>
      <c r="AL27" s="43"/>
      <c r="AM27" s="32" t="n">
        <f aca="false">AK27+X27+S27</f>
        <v>399969</v>
      </c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</row>
    <row r="28" customFormat="false" ht="12" hidden="false" customHeight="false" outlineLevel="0" collapsed="false">
      <c r="A28" s="23"/>
      <c r="B28" s="18" t="s">
        <v>15</v>
      </c>
      <c r="C28" s="74"/>
      <c r="D28" s="74"/>
      <c r="E28" s="74"/>
      <c r="F28" s="71"/>
      <c r="G28" s="74"/>
      <c r="H28" s="74"/>
      <c r="I28" s="74"/>
      <c r="J28" s="71"/>
      <c r="K28" s="74"/>
      <c r="L28" s="74"/>
      <c r="M28" s="74"/>
      <c r="N28" s="71"/>
      <c r="O28" s="74" t="n">
        <f aca="false">O24</f>
        <v>82850</v>
      </c>
      <c r="P28" s="74" t="n">
        <f aca="false">P25</f>
        <v>12360</v>
      </c>
      <c r="Q28" s="74" t="n">
        <f aca="false">Q26</f>
        <v>50499</v>
      </c>
      <c r="R28" s="74" t="n">
        <f aca="false">R27</f>
        <v>321354</v>
      </c>
      <c r="S28" s="71" t="n">
        <f aca="false">SUM(S24:S27)</f>
        <v>467063</v>
      </c>
      <c r="T28" s="107" t="n">
        <f aca="false">T27+T26+T25+T24</f>
        <v>24509</v>
      </c>
      <c r="U28" s="107" t="n">
        <f aca="false">U27+U26+U25+U24</f>
        <v>12701</v>
      </c>
      <c r="V28" s="107" t="n">
        <f aca="false">V27+V26+V25+V24</f>
        <v>25992</v>
      </c>
      <c r="W28" s="107" t="n">
        <f aca="false">W27+W26+W25+W24</f>
        <v>55589</v>
      </c>
      <c r="X28" s="110" t="n">
        <f aca="false">T28+U28+V28+W28</f>
        <v>118791</v>
      </c>
      <c r="Y28" s="74"/>
      <c r="Z28" s="74"/>
      <c r="AA28" s="74"/>
      <c r="AB28" s="74"/>
      <c r="AC28" s="71"/>
      <c r="AD28" s="74"/>
      <c r="AE28" s="74"/>
      <c r="AF28" s="74"/>
      <c r="AG28" s="74"/>
      <c r="AH28" s="71"/>
      <c r="AI28" s="92"/>
      <c r="AJ28" s="92"/>
      <c r="AK28" s="71" t="n">
        <f aca="false">AK27+AK26+AK25+AK24</f>
        <v>40980</v>
      </c>
      <c r="AL28" s="99"/>
      <c r="AM28" s="71" t="n">
        <f aca="false">AK28+X28+S28</f>
        <v>626834</v>
      </c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</row>
    <row r="29" customFormat="false" ht="12" hidden="false" customHeight="true" outlineLevel="0" collapsed="false">
      <c r="A29" s="23" t="s">
        <v>6</v>
      </c>
      <c r="B29" s="21" t="s">
        <v>19</v>
      </c>
      <c r="C29" s="33"/>
      <c r="D29" s="33"/>
      <c r="E29" s="33"/>
      <c r="F29" s="32"/>
      <c r="G29" s="33"/>
      <c r="H29" s="33"/>
      <c r="I29" s="33"/>
      <c r="J29" s="32"/>
      <c r="K29" s="39"/>
      <c r="L29" s="39"/>
      <c r="M29" s="39"/>
      <c r="N29" s="32"/>
      <c r="O29" s="112"/>
      <c r="P29" s="112"/>
      <c r="Q29" s="112"/>
      <c r="R29" s="112"/>
      <c r="S29" s="28"/>
      <c r="T29" s="39" t="n">
        <f aca="false">S24+X24+AK24-T28-T42</f>
        <v>61517</v>
      </c>
      <c r="U29" s="39"/>
      <c r="V29" s="39"/>
      <c r="W29" s="39"/>
      <c r="X29" s="32" t="n">
        <f aca="false">T29</f>
        <v>61517</v>
      </c>
      <c r="Y29" s="113" t="n">
        <v>0</v>
      </c>
      <c r="Z29" s="114" t="n">
        <v>0</v>
      </c>
      <c r="AA29" s="83" t="n">
        <v>0</v>
      </c>
      <c r="AB29" s="115" t="n">
        <v>0</v>
      </c>
      <c r="AC29" s="85"/>
      <c r="AD29" s="53"/>
      <c r="AE29" s="53"/>
      <c r="AF29" s="53"/>
      <c r="AG29" s="53"/>
      <c r="AH29" s="32"/>
      <c r="AI29" s="87"/>
      <c r="AJ29" s="87"/>
      <c r="AK29" s="28"/>
      <c r="AL29" s="116"/>
      <c r="AM29" s="85" t="n">
        <f aca="false">AC29+X29</f>
        <v>61517</v>
      </c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</row>
    <row r="30" customFormat="false" ht="12" hidden="false" customHeight="false" outlineLevel="0" collapsed="false">
      <c r="A30" s="23"/>
      <c r="B30" s="21" t="s">
        <v>20</v>
      </c>
      <c r="C30" s="33"/>
      <c r="D30" s="33"/>
      <c r="E30" s="33"/>
      <c r="F30" s="32"/>
      <c r="G30" s="33"/>
      <c r="H30" s="33"/>
      <c r="I30" s="33"/>
      <c r="J30" s="32"/>
      <c r="K30" s="39"/>
      <c r="L30" s="39"/>
      <c r="M30" s="39"/>
      <c r="N30" s="32"/>
      <c r="O30" s="39"/>
      <c r="P30" s="39"/>
      <c r="Q30" s="39"/>
      <c r="R30" s="39"/>
      <c r="S30" s="32"/>
      <c r="T30" s="39"/>
      <c r="U30" s="39" t="n">
        <f aca="false">S25+X25+AK25-U28-U42</f>
        <v>8399</v>
      </c>
      <c r="V30" s="39"/>
      <c r="W30" s="39"/>
      <c r="X30" s="32" t="n">
        <f aca="false">U30</f>
        <v>8399</v>
      </c>
      <c r="Y30" s="117" t="n">
        <v>0</v>
      </c>
      <c r="Z30" s="46" t="n">
        <v>0</v>
      </c>
      <c r="AA30" s="118" t="n">
        <v>0</v>
      </c>
      <c r="AB30" s="119" t="n">
        <v>0</v>
      </c>
      <c r="AC30" s="51"/>
      <c r="AD30" s="53"/>
      <c r="AE30" s="53"/>
      <c r="AF30" s="53"/>
      <c r="AG30" s="53"/>
      <c r="AH30" s="32"/>
      <c r="AI30" s="87"/>
      <c r="AJ30" s="87"/>
      <c r="AK30" s="32"/>
      <c r="AL30" s="88"/>
      <c r="AM30" s="85" t="n">
        <f aca="false">AC30+X30</f>
        <v>8399</v>
      </c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</row>
    <row r="31" customFormat="false" ht="12" hidden="false" customHeight="false" outlineLevel="0" collapsed="false">
      <c r="A31" s="23"/>
      <c r="B31" s="21" t="s">
        <v>21</v>
      </c>
      <c r="C31" s="33"/>
      <c r="D31" s="33"/>
      <c r="E31" s="33"/>
      <c r="F31" s="32"/>
      <c r="G31" s="33"/>
      <c r="H31" s="33"/>
      <c r="I31" s="33"/>
      <c r="J31" s="32"/>
      <c r="K31" s="39"/>
      <c r="L31" s="39"/>
      <c r="M31" s="39"/>
      <c r="N31" s="32"/>
      <c r="O31" s="39"/>
      <c r="P31" s="39"/>
      <c r="Q31" s="39"/>
      <c r="R31" s="39"/>
      <c r="S31" s="32"/>
      <c r="T31" s="39"/>
      <c r="U31" s="39"/>
      <c r="V31" s="39" t="n">
        <f aca="false">S26+X26+AK26-V28-V42</f>
        <v>92981</v>
      </c>
      <c r="W31" s="39"/>
      <c r="X31" s="32" t="n">
        <f aca="false">V31</f>
        <v>92981</v>
      </c>
      <c r="Y31" s="45" t="n">
        <v>0</v>
      </c>
      <c r="Z31" s="118" t="n">
        <v>0</v>
      </c>
      <c r="AA31" s="46" t="n">
        <v>0</v>
      </c>
      <c r="AB31" s="47" t="n">
        <v>0</v>
      </c>
      <c r="AC31" s="51"/>
      <c r="AD31" s="53"/>
      <c r="AE31" s="53"/>
      <c r="AF31" s="53"/>
      <c r="AG31" s="53"/>
      <c r="AH31" s="32"/>
      <c r="AI31" s="87"/>
      <c r="AJ31" s="87"/>
      <c r="AK31" s="32"/>
      <c r="AL31" s="88"/>
      <c r="AM31" s="85" t="n">
        <f aca="false">AC31+X31</f>
        <v>92981</v>
      </c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</row>
    <row r="32" customFormat="false" ht="15.75" hidden="false" customHeight="false" outlineLevel="0" collapsed="false">
      <c r="A32" s="23"/>
      <c r="B32" s="21" t="s">
        <v>22</v>
      </c>
      <c r="C32" s="33"/>
      <c r="D32" s="33"/>
      <c r="E32" s="33"/>
      <c r="F32" s="32"/>
      <c r="G32" s="33"/>
      <c r="H32" s="33"/>
      <c r="I32" s="33"/>
      <c r="J32" s="32"/>
      <c r="K32" s="39"/>
      <c r="L32" s="39"/>
      <c r="M32" s="39"/>
      <c r="N32" s="32"/>
      <c r="O32" s="39"/>
      <c r="P32" s="39"/>
      <c r="Q32" s="39"/>
      <c r="R32" s="39"/>
      <c r="S32" s="80"/>
      <c r="T32" s="39"/>
      <c r="U32" s="39"/>
      <c r="V32" s="39"/>
      <c r="W32" s="39" t="n">
        <f aca="false">S27+X27+AK27-W28-W42</f>
        <v>343597</v>
      </c>
      <c r="X32" s="32" t="n">
        <f aca="false">W32</f>
        <v>343597</v>
      </c>
      <c r="Y32" s="120" t="n">
        <v>0</v>
      </c>
      <c r="Z32" s="121" t="n">
        <v>975</v>
      </c>
      <c r="AA32" s="55" t="n">
        <v>0</v>
      </c>
      <c r="AB32" s="96" t="n">
        <v>0</v>
      </c>
      <c r="AC32" s="57" t="n">
        <f aca="false">Z32</f>
        <v>975</v>
      </c>
      <c r="AD32" s="53"/>
      <c r="AE32" s="53"/>
      <c r="AF32" s="53"/>
      <c r="AG32" s="53"/>
      <c r="AH32" s="32"/>
      <c r="AI32" s="87"/>
      <c r="AJ32" s="87"/>
      <c r="AK32" s="32"/>
      <c r="AL32" s="122"/>
      <c r="AM32" s="32" t="n">
        <f aca="false">AC32+X32</f>
        <v>344572</v>
      </c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</row>
    <row r="33" customFormat="false" ht="12" hidden="false" customHeight="false" outlineLevel="0" collapsed="false">
      <c r="A33" s="23"/>
      <c r="B33" s="18" t="s">
        <v>15</v>
      </c>
      <c r="C33" s="74"/>
      <c r="D33" s="74"/>
      <c r="E33" s="74"/>
      <c r="F33" s="71"/>
      <c r="G33" s="74"/>
      <c r="H33" s="74"/>
      <c r="I33" s="74"/>
      <c r="J33" s="71"/>
      <c r="K33" s="74"/>
      <c r="L33" s="74"/>
      <c r="M33" s="74"/>
      <c r="N33" s="71"/>
      <c r="O33" s="74"/>
      <c r="P33" s="74"/>
      <c r="Q33" s="74"/>
      <c r="R33" s="74"/>
      <c r="S33" s="71"/>
      <c r="T33" s="74" t="n">
        <f aca="false">T29</f>
        <v>61517</v>
      </c>
      <c r="U33" s="74" t="n">
        <f aca="false">U30</f>
        <v>8399</v>
      </c>
      <c r="V33" s="74" t="n">
        <f aca="false">V31</f>
        <v>92981</v>
      </c>
      <c r="W33" s="74" t="n">
        <f aca="false">W32</f>
        <v>343597</v>
      </c>
      <c r="X33" s="71" t="n">
        <f aca="false">T33+U33+V33+X32</f>
        <v>506494</v>
      </c>
      <c r="Y33" s="123" t="n">
        <v>0</v>
      </c>
      <c r="Z33" s="69" t="n">
        <f aca="false">Z32</f>
        <v>975</v>
      </c>
      <c r="AA33" s="69" t="n">
        <v>0</v>
      </c>
      <c r="AB33" s="77" t="n">
        <v>0</v>
      </c>
      <c r="AC33" s="71" t="n">
        <f aca="false">AC32</f>
        <v>975</v>
      </c>
      <c r="AD33" s="74"/>
      <c r="AE33" s="74"/>
      <c r="AF33" s="74"/>
      <c r="AG33" s="74"/>
      <c r="AH33" s="71"/>
      <c r="AI33" s="92"/>
      <c r="AJ33" s="92"/>
      <c r="AK33" s="71"/>
      <c r="AL33" s="99"/>
      <c r="AM33" s="71" t="n">
        <f aca="false">AC33+X33</f>
        <v>507469</v>
      </c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</row>
    <row r="34" customFormat="false" ht="12" hidden="false" customHeight="true" outlineLevel="0" collapsed="false">
      <c r="A34" s="124" t="s">
        <v>7</v>
      </c>
      <c r="B34" s="21" t="s">
        <v>19</v>
      </c>
      <c r="C34" s="33"/>
      <c r="D34" s="33"/>
      <c r="E34" s="33"/>
      <c r="F34" s="32"/>
      <c r="G34" s="33"/>
      <c r="H34" s="33"/>
      <c r="I34" s="33"/>
      <c r="J34" s="32"/>
      <c r="K34" s="33"/>
      <c r="L34" s="33"/>
      <c r="M34" s="33"/>
      <c r="N34" s="32"/>
      <c r="O34" s="33"/>
      <c r="P34" s="33"/>
      <c r="Q34" s="33"/>
      <c r="R34" s="33"/>
      <c r="S34" s="32"/>
      <c r="T34" s="112"/>
      <c r="U34" s="112"/>
      <c r="V34" s="112"/>
      <c r="W34" s="112"/>
      <c r="X34" s="32"/>
      <c r="Y34" s="43" t="n">
        <f aca="false">X29</f>
        <v>61517</v>
      </c>
      <c r="Z34" s="39"/>
      <c r="AA34" s="39"/>
      <c r="AB34" s="39"/>
      <c r="AC34" s="32" t="n">
        <f aca="false">Y34</f>
        <v>61517</v>
      </c>
      <c r="AD34" s="113"/>
      <c r="AE34" s="83" t="n">
        <v>1711</v>
      </c>
      <c r="AF34" s="83" t="n">
        <v>1070</v>
      </c>
      <c r="AG34" s="115"/>
      <c r="AH34" s="38" t="n">
        <f aca="false">AD34+AE34+AF34+AG34</f>
        <v>2781</v>
      </c>
      <c r="AI34" s="87"/>
      <c r="AJ34" s="40" t="n">
        <f aca="false">AD9+AD38+AD39+AD40-AC34-AH34</f>
        <v>10988</v>
      </c>
      <c r="AK34" s="87"/>
      <c r="AL34" s="88"/>
      <c r="AM34" s="85" t="n">
        <f aca="false">AL34+AJ34+AH34+AC34</f>
        <v>75286</v>
      </c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</row>
    <row r="35" customFormat="false" ht="12" hidden="false" customHeight="false" outlineLevel="0" collapsed="false">
      <c r="A35" s="124"/>
      <c r="B35" s="21" t="s">
        <v>20</v>
      </c>
      <c r="C35" s="33"/>
      <c r="D35" s="33"/>
      <c r="E35" s="33"/>
      <c r="F35" s="32"/>
      <c r="G35" s="33"/>
      <c r="H35" s="33"/>
      <c r="I35" s="33"/>
      <c r="J35" s="32"/>
      <c r="K35" s="33"/>
      <c r="L35" s="33"/>
      <c r="M35" s="33"/>
      <c r="N35" s="32"/>
      <c r="O35" s="33"/>
      <c r="P35" s="33"/>
      <c r="Q35" s="33"/>
      <c r="R35" s="33"/>
      <c r="S35" s="32"/>
      <c r="T35" s="33"/>
      <c r="U35" s="33"/>
      <c r="V35" s="33"/>
      <c r="W35" s="33"/>
      <c r="X35" s="32"/>
      <c r="Y35" s="43"/>
      <c r="Z35" s="39" t="n">
        <f aca="false">X30-Z32</f>
        <v>7424</v>
      </c>
      <c r="AA35" s="39"/>
      <c r="AB35" s="39"/>
      <c r="AC35" s="32" t="n">
        <f aca="false">Z35</f>
        <v>7424</v>
      </c>
      <c r="AD35" s="45" t="n">
        <v>85</v>
      </c>
      <c r="AE35" s="46"/>
      <c r="AF35" s="46"/>
      <c r="AG35" s="47"/>
      <c r="AH35" s="38" t="n">
        <f aca="false">AD35+AE35+AF35+AG35</f>
        <v>85</v>
      </c>
      <c r="AI35" s="87"/>
      <c r="AJ35" s="40"/>
      <c r="AK35" s="87"/>
      <c r="AL35" s="88"/>
      <c r="AM35" s="85" t="n">
        <f aca="false">AL35+AJ35+AH35+AC35</f>
        <v>7509</v>
      </c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</row>
    <row r="36" customFormat="false" ht="12" hidden="false" customHeight="false" outlineLevel="0" collapsed="false">
      <c r="A36" s="124"/>
      <c r="B36" s="21" t="s">
        <v>21</v>
      </c>
      <c r="C36" s="33"/>
      <c r="D36" s="33"/>
      <c r="E36" s="33"/>
      <c r="F36" s="32"/>
      <c r="G36" s="33"/>
      <c r="H36" s="33"/>
      <c r="I36" s="33"/>
      <c r="J36" s="32"/>
      <c r="K36" s="33"/>
      <c r="L36" s="33"/>
      <c r="M36" s="33"/>
      <c r="N36" s="32"/>
      <c r="O36" s="33"/>
      <c r="P36" s="33"/>
      <c r="Q36" s="33"/>
      <c r="R36" s="33"/>
      <c r="S36" s="32"/>
      <c r="T36" s="33"/>
      <c r="U36" s="33"/>
      <c r="V36" s="33"/>
      <c r="W36" s="33"/>
      <c r="X36" s="32"/>
      <c r="Y36" s="43"/>
      <c r="Z36" s="39"/>
      <c r="AA36" s="39" t="n">
        <f aca="false">X31-AA9-AA32</f>
        <v>6511</v>
      </c>
      <c r="AB36" s="39"/>
      <c r="AC36" s="32" t="n">
        <f aca="false">AA36</f>
        <v>6511</v>
      </c>
      <c r="AD36" s="45" t="n">
        <v>0</v>
      </c>
      <c r="AE36" s="46" t="n">
        <v>0</v>
      </c>
      <c r="AF36" s="46" t="n">
        <v>11380</v>
      </c>
      <c r="AG36" s="47"/>
      <c r="AH36" s="38" t="n">
        <f aca="false">AD36+AE36+AF36+AG36</f>
        <v>11380</v>
      </c>
      <c r="AI36" s="87"/>
      <c r="AJ36" s="40" t="n">
        <f aca="false">AF9+AF38+AF39+AF40-AH36-AC36</f>
        <v>8927</v>
      </c>
      <c r="AK36" s="87"/>
      <c r="AL36" s="88"/>
      <c r="AM36" s="85" t="n">
        <f aca="false">AL36+AJ36+AH36+AC36</f>
        <v>26818</v>
      </c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</row>
    <row r="37" customFormat="false" ht="12.75" hidden="false" customHeight="true" outlineLevel="0" collapsed="false">
      <c r="A37" s="124"/>
      <c r="B37" s="21" t="s">
        <v>22</v>
      </c>
      <c r="C37" s="33"/>
      <c r="D37" s="33"/>
      <c r="E37" s="33"/>
      <c r="F37" s="32"/>
      <c r="G37" s="33"/>
      <c r="H37" s="33"/>
      <c r="I37" s="33"/>
      <c r="J37" s="32"/>
      <c r="K37" s="33"/>
      <c r="L37" s="33"/>
      <c r="M37" s="33"/>
      <c r="N37" s="32"/>
      <c r="O37" s="33"/>
      <c r="P37" s="33"/>
      <c r="Q37" s="33"/>
      <c r="R37" s="33"/>
      <c r="S37" s="32"/>
      <c r="T37" s="33"/>
      <c r="U37" s="33"/>
      <c r="V37" s="33"/>
      <c r="W37" s="33"/>
      <c r="X37" s="32"/>
      <c r="Y37" s="43"/>
      <c r="Z37" s="39"/>
      <c r="AA37" s="39"/>
      <c r="AB37" s="39" t="n">
        <f aca="false">X32+AC32-AB9</f>
        <v>71010</v>
      </c>
      <c r="AC37" s="32" t="n">
        <f aca="false">AB37</f>
        <v>71010</v>
      </c>
      <c r="AD37" s="120"/>
      <c r="AE37" s="55"/>
      <c r="AF37" s="55" t="n">
        <v>81</v>
      </c>
      <c r="AG37" s="96"/>
      <c r="AH37" s="38" t="n">
        <f aca="false">AD37+AE37+AF37+AG37</f>
        <v>81</v>
      </c>
      <c r="AI37" s="87"/>
      <c r="AJ37" s="40"/>
      <c r="AK37" s="87"/>
      <c r="AL37" s="88"/>
      <c r="AM37" s="32" t="n">
        <f aca="false">AL37+AJ37+AH37+AC37</f>
        <v>71091</v>
      </c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</row>
    <row r="38" customFormat="false" ht="12" hidden="false" customHeight="false" outlineLevel="0" collapsed="false">
      <c r="A38" s="124"/>
      <c r="B38" s="18" t="s">
        <v>15</v>
      </c>
      <c r="C38" s="74"/>
      <c r="D38" s="74"/>
      <c r="E38" s="74"/>
      <c r="F38" s="71"/>
      <c r="G38" s="74"/>
      <c r="H38" s="74"/>
      <c r="I38" s="74"/>
      <c r="J38" s="71"/>
      <c r="K38" s="74"/>
      <c r="L38" s="74"/>
      <c r="M38" s="74"/>
      <c r="N38" s="71"/>
      <c r="O38" s="74"/>
      <c r="P38" s="74"/>
      <c r="Q38" s="74"/>
      <c r="R38" s="74"/>
      <c r="S38" s="71"/>
      <c r="T38" s="74"/>
      <c r="U38" s="74"/>
      <c r="V38" s="74"/>
      <c r="W38" s="74"/>
      <c r="X38" s="71"/>
      <c r="Y38" s="74" t="n">
        <f aca="false">Y34</f>
        <v>61517</v>
      </c>
      <c r="Z38" s="74" t="n">
        <f aca="false">Z35</f>
        <v>7424</v>
      </c>
      <c r="AA38" s="74" t="n">
        <f aca="false">AA36</f>
        <v>6511</v>
      </c>
      <c r="AB38" s="74" t="n">
        <f aca="false">AB37</f>
        <v>71010</v>
      </c>
      <c r="AC38" s="99" t="n">
        <f aca="false">AC37+AC36+AC35+AC34</f>
        <v>146462</v>
      </c>
      <c r="AD38" s="68" t="n">
        <f aca="false">AD37+AD36+AD35+AD34</f>
        <v>85</v>
      </c>
      <c r="AE38" s="68" t="n">
        <f aca="false">AE37+AE36+AE35+AE34</f>
        <v>1711</v>
      </c>
      <c r="AF38" s="68" t="n">
        <f aca="false">AF37+AF36+AF35+AF34</f>
        <v>12531</v>
      </c>
      <c r="AG38" s="68" t="n">
        <f aca="false">AG37+AG36+AG35+AG34</f>
        <v>0</v>
      </c>
      <c r="AH38" s="38" t="n">
        <f aca="false">AD38+AE38+AF38+AG38</f>
        <v>14327</v>
      </c>
      <c r="AI38" s="92"/>
      <c r="AJ38" s="71" t="n">
        <f aca="false">AJ36+AJ34</f>
        <v>19915</v>
      </c>
      <c r="AK38" s="71"/>
      <c r="AL38" s="99"/>
      <c r="AM38" s="71" t="n">
        <f aca="false">AL38+AJ38+AH38+AC38</f>
        <v>180704</v>
      </c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</row>
    <row r="39" customFormat="false" ht="12.75" hidden="false" customHeight="true" outlineLevel="0" collapsed="false">
      <c r="A39" s="10" t="s">
        <v>27</v>
      </c>
      <c r="B39" s="10"/>
      <c r="C39" s="74"/>
      <c r="D39" s="74"/>
      <c r="E39" s="74"/>
      <c r="F39" s="71"/>
      <c r="G39" s="74"/>
      <c r="H39" s="74"/>
      <c r="I39" s="74"/>
      <c r="J39" s="71"/>
      <c r="K39" s="74"/>
      <c r="L39" s="74"/>
      <c r="M39" s="74"/>
      <c r="N39" s="71"/>
      <c r="O39" s="74"/>
      <c r="P39" s="74"/>
      <c r="Q39" s="74"/>
      <c r="R39" s="74"/>
      <c r="S39" s="71"/>
      <c r="T39" s="74"/>
      <c r="U39" s="74"/>
      <c r="V39" s="74"/>
      <c r="W39" s="74"/>
      <c r="X39" s="71"/>
      <c r="Y39" s="112"/>
      <c r="Z39" s="112"/>
      <c r="AA39" s="112"/>
      <c r="AB39" s="112"/>
      <c r="AC39" s="92"/>
      <c r="AD39" s="125" t="n">
        <v>-126</v>
      </c>
      <c r="AE39" s="125" t="n">
        <v>95</v>
      </c>
      <c r="AF39" s="125" t="n">
        <v>530</v>
      </c>
      <c r="AG39" s="44" t="n">
        <v>-499</v>
      </c>
      <c r="AH39" s="28" t="n">
        <f aca="false">AG39+AF39+AE39+AD39</f>
        <v>0</v>
      </c>
      <c r="AI39" s="92"/>
      <c r="AJ39" s="92"/>
      <c r="AK39" s="92"/>
      <c r="AL39" s="81"/>
      <c r="AM39" s="71" t="n">
        <v>0</v>
      </c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</row>
    <row r="40" customFormat="false" ht="12" hidden="false" customHeight="true" outlineLevel="0" collapsed="false">
      <c r="A40" s="11" t="s">
        <v>8</v>
      </c>
      <c r="B40" s="11"/>
      <c r="C40" s="33"/>
      <c r="D40" s="33"/>
      <c r="E40" s="33"/>
      <c r="F40" s="28"/>
      <c r="G40" s="33"/>
      <c r="H40" s="33"/>
      <c r="I40" s="33"/>
      <c r="J40" s="28"/>
      <c r="K40" s="33"/>
      <c r="L40" s="33"/>
      <c r="M40" s="33"/>
      <c r="N40" s="28"/>
      <c r="O40" s="33"/>
      <c r="P40" s="33"/>
      <c r="Q40" s="33"/>
      <c r="R40" s="33"/>
      <c r="S40" s="28"/>
      <c r="T40" s="33"/>
      <c r="U40" s="33"/>
      <c r="V40" s="33"/>
      <c r="W40" s="33"/>
      <c r="X40" s="28"/>
      <c r="Y40" s="91"/>
      <c r="Z40" s="91"/>
      <c r="AA40" s="91"/>
      <c r="AB40" s="91"/>
      <c r="AC40" s="81"/>
      <c r="AD40" s="68" t="n">
        <v>65151</v>
      </c>
      <c r="AE40" s="69" t="n">
        <v>41</v>
      </c>
      <c r="AF40" s="69" t="n">
        <v>13757</v>
      </c>
      <c r="AG40" s="70" t="n">
        <v>40853</v>
      </c>
      <c r="AH40" s="79" t="n">
        <f aca="false">AG40+AF40+AE40+AD40</f>
        <v>119802</v>
      </c>
      <c r="AI40" s="92"/>
      <c r="AJ40" s="92"/>
      <c r="AK40" s="92"/>
      <c r="AL40" s="92"/>
      <c r="AM40" s="80" t="n">
        <f aca="false">AH40</f>
        <v>119802</v>
      </c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</row>
    <row r="41" customFormat="false" ht="12" hidden="false" customHeight="false" outlineLevel="0" collapsed="false">
      <c r="A41" s="10" t="s">
        <v>28</v>
      </c>
      <c r="B41" s="10"/>
      <c r="C41" s="74"/>
      <c r="D41" s="74"/>
      <c r="E41" s="74"/>
      <c r="F41" s="71"/>
      <c r="G41" s="74"/>
      <c r="H41" s="74"/>
      <c r="I41" s="74"/>
      <c r="J41" s="71"/>
      <c r="K41" s="74"/>
      <c r="L41" s="74"/>
      <c r="M41" s="74"/>
      <c r="N41" s="71"/>
      <c r="O41" s="74"/>
      <c r="P41" s="74"/>
      <c r="Q41" s="74"/>
      <c r="R41" s="74"/>
      <c r="S41" s="71"/>
      <c r="T41" s="74"/>
      <c r="U41" s="74"/>
      <c r="V41" s="74"/>
      <c r="W41" s="74"/>
      <c r="X41" s="71"/>
      <c r="Y41" s="91"/>
      <c r="Z41" s="91"/>
      <c r="AA41" s="91"/>
      <c r="AB41" s="91"/>
      <c r="AC41" s="92"/>
      <c r="AD41" s="126"/>
      <c r="AE41" s="127" t="n">
        <f aca="false">AC35+AH35-AE9-AE38-AE39-AE40</f>
        <v>5662</v>
      </c>
      <c r="AF41" s="127"/>
      <c r="AG41" s="128" t="n">
        <f aca="false">AC37+AH37-AG9-AG38-AG39-AG40-AG43</f>
        <v>30137</v>
      </c>
      <c r="AH41" s="73" t="n">
        <f aca="false">AE41+AG41</f>
        <v>35799</v>
      </c>
      <c r="AI41" s="92"/>
      <c r="AJ41" s="92"/>
      <c r="AK41" s="122"/>
      <c r="AL41" s="92" t="n">
        <f aca="false">AJ38-AH41</f>
        <v>-15884</v>
      </c>
      <c r="AM41" s="71" t="n">
        <f aca="false">AL41+AH41</f>
        <v>19915</v>
      </c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</row>
    <row r="42" customFormat="false" ht="12" hidden="false" customHeight="false" outlineLevel="0" collapsed="false">
      <c r="A42" s="11" t="s">
        <v>10</v>
      </c>
      <c r="B42" s="18" t="s">
        <v>23</v>
      </c>
      <c r="C42" s="74" t="n">
        <v>9326</v>
      </c>
      <c r="D42" s="74" t="n">
        <v>130000</v>
      </c>
      <c r="E42" s="74" t="n">
        <v>10903</v>
      </c>
      <c r="F42" s="71" t="n">
        <f aca="false">SUM(C42:E42)</f>
        <v>150229</v>
      </c>
      <c r="G42" s="74"/>
      <c r="H42" s="74"/>
      <c r="I42" s="74"/>
      <c r="J42" s="71"/>
      <c r="K42" s="74"/>
      <c r="L42" s="74"/>
      <c r="M42" s="74"/>
      <c r="N42" s="71"/>
      <c r="O42" s="123" t="n">
        <v>9434</v>
      </c>
      <c r="P42" s="123" t="n">
        <v>1750</v>
      </c>
      <c r="Q42" s="123" t="n">
        <v>3307</v>
      </c>
      <c r="R42" s="74" t="n">
        <v>0</v>
      </c>
      <c r="S42" s="71" t="n">
        <f aca="false">SUM(O42:R42)</f>
        <v>14491</v>
      </c>
      <c r="T42" s="74" t="n">
        <v>0</v>
      </c>
      <c r="U42" s="74" t="n">
        <v>203</v>
      </c>
      <c r="V42" s="123" t="n">
        <v>563</v>
      </c>
      <c r="W42" s="77" t="n">
        <v>783</v>
      </c>
      <c r="X42" s="71" t="n">
        <f aca="false">SUM(T42:W42)</f>
        <v>1549</v>
      </c>
      <c r="Y42" s="81"/>
      <c r="Z42" s="91"/>
      <c r="AA42" s="91"/>
      <c r="AB42" s="91"/>
      <c r="AC42" s="43"/>
      <c r="AD42" s="81"/>
      <c r="AE42" s="91"/>
      <c r="AF42" s="91"/>
      <c r="AG42" s="129"/>
      <c r="AH42" s="44"/>
      <c r="AI42" s="92"/>
      <c r="AJ42" s="91"/>
      <c r="AK42" s="92"/>
      <c r="AL42" s="92"/>
      <c r="AM42" s="32" t="n">
        <f aca="false">F42+S42+X42</f>
        <v>166269</v>
      </c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</row>
    <row r="43" customFormat="false" ht="12" hidden="false" customHeight="false" outlineLevel="0" collapsed="false">
      <c r="A43" s="11"/>
      <c r="B43" s="130" t="s">
        <v>7</v>
      </c>
      <c r="C43" s="72"/>
      <c r="D43" s="72"/>
      <c r="E43" s="72"/>
      <c r="F43" s="80"/>
      <c r="G43" s="72"/>
      <c r="H43" s="72"/>
      <c r="I43" s="72"/>
      <c r="J43" s="80"/>
      <c r="K43" s="72"/>
      <c r="L43" s="72"/>
      <c r="M43" s="72"/>
      <c r="N43" s="80"/>
      <c r="O43" s="99"/>
      <c r="P43" s="74"/>
      <c r="Q43" s="74"/>
      <c r="R43" s="74"/>
      <c r="S43" s="71"/>
      <c r="T43" s="74"/>
      <c r="U43" s="74"/>
      <c r="V43" s="74"/>
      <c r="W43" s="74"/>
      <c r="X43" s="71"/>
      <c r="Y43" s="81"/>
      <c r="Z43" s="91"/>
      <c r="AA43" s="91"/>
      <c r="AB43" s="91"/>
      <c r="AC43" s="71"/>
      <c r="AD43" s="131"/>
      <c r="AE43" s="76"/>
      <c r="AF43" s="76"/>
      <c r="AG43" s="132" t="n">
        <v>97</v>
      </c>
      <c r="AH43" s="71" t="n">
        <f aca="false">AG43</f>
        <v>97</v>
      </c>
      <c r="AI43" s="98"/>
      <c r="AJ43" s="97"/>
      <c r="AK43" s="92" t="n">
        <f aca="false">F42+S42+X42-AK9-AK23-AK28</f>
        <v>-15981</v>
      </c>
      <c r="AL43" s="92"/>
      <c r="AM43" s="71" t="n">
        <f aca="false">AH43+AK43</f>
        <v>-15884</v>
      </c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</row>
    <row r="44" customFormat="false" ht="12" hidden="false" customHeight="false" outlineLevel="0" collapsed="false">
      <c r="A44" s="10" t="s">
        <v>11</v>
      </c>
      <c r="B44" s="10"/>
      <c r="C44" s="74" t="n">
        <f aca="false">C42+C41+C40+C39+C38+C33+C28+C23+C17+C13+C9</f>
        <v>124078</v>
      </c>
      <c r="D44" s="74" t="n">
        <f aca="false">D42+D41+D40+D39+D38+D33+D28+D23+D17+D13+D9</f>
        <v>559498</v>
      </c>
      <c r="E44" s="74" t="n">
        <f aca="false">E42+E41+E40+E39+E38+E33+E28+E23+E17+E13+E9</f>
        <v>284499</v>
      </c>
      <c r="F44" s="74" t="n">
        <f aca="false">F42+F41+F40+F39+F38+F33+F28+F23+F17+F13+F9</f>
        <v>968075</v>
      </c>
      <c r="G44" s="74" t="n">
        <f aca="false">G42+G41+G40+G39+G38+G33+G28+G23+G17+G13+G9</f>
        <v>100903</v>
      </c>
      <c r="H44" s="74" t="n">
        <f aca="false">H42+H41+H40+H39+H38+H33+H28+H23+H17+H13+H9</f>
        <v>337080</v>
      </c>
      <c r="I44" s="74" t="n">
        <f aca="false">I42+I41+I40+I39+I38+I33+I28+I23+I17+I13+I9</f>
        <v>330403</v>
      </c>
      <c r="J44" s="74" t="n">
        <f aca="false">J42+J41+J40+J39+J38+J33+J28+J23+J17+J13+J9</f>
        <v>768386</v>
      </c>
      <c r="K44" s="74" t="n">
        <f aca="false">K42+K41+K40+K39+K38+K33+K28+K23+K17+K13+K9</f>
        <v>154097</v>
      </c>
      <c r="L44" s="74" t="n">
        <f aca="false">L42+L41+L40+L39+L38+L33+L28+L23+L17+L13+L9</f>
        <v>269708</v>
      </c>
      <c r="M44" s="74" t="n">
        <f aca="false">M42+M41+M40+M39+M38+M33+M28+M23+M17+M13+M9</f>
        <v>3756</v>
      </c>
      <c r="N44" s="74" t="n">
        <f aca="false">N42+N41+N40+N39+N38+N33+N28+N23+N17+N13+N9</f>
        <v>427561</v>
      </c>
      <c r="O44" s="74" t="n">
        <f aca="false">O42+O41+O40+O39+O38+O33+O28+O23+O17+O13+O9</f>
        <v>114385</v>
      </c>
      <c r="P44" s="74" t="n">
        <f aca="false">P42+P41+P40+P39+P38+P33+P28+P23+P17+P13+P9</f>
        <v>56118</v>
      </c>
      <c r="Q44" s="74" t="n">
        <f aca="false">Q42+Q41+Q40+Q39+Q38+Q33+Q28+Q23+Q17+Q13+Q9</f>
        <v>68824</v>
      </c>
      <c r="R44" s="74" t="n">
        <f aca="false">R42+R41+R40+R39+R38+R33+R28+R23+R17+R13+R9</f>
        <v>328543</v>
      </c>
      <c r="S44" s="74" t="n">
        <f aca="false">S42+S41+S40+S39+S38+S33+S28+S23+S17+S13+S9</f>
        <v>567870</v>
      </c>
      <c r="T44" s="74" t="n">
        <f aca="false">T42+T41+T40+T39+T38+T33+T28+T23+T17+T13+T9</f>
        <v>86026</v>
      </c>
      <c r="U44" s="74" t="n">
        <f aca="false">U42+U41+U40+U39+U38+U33+U28+U23+U17+U13+U9</f>
        <v>21303</v>
      </c>
      <c r="V44" s="74" t="n">
        <f aca="false">V42+V41+V40+V39+V38+V33+V28+V23+V17+V13+V9</f>
        <v>119536</v>
      </c>
      <c r="W44" s="74" t="n">
        <f aca="false">W42+W41+W40+W39+W38+W33+W28+W23+W17+W13+W9</f>
        <v>399969</v>
      </c>
      <c r="X44" s="74" t="n">
        <f aca="false">X42+X41+X40+X39+X38+X33+X28+X23+X17+X13+X9</f>
        <v>626834</v>
      </c>
      <c r="Y44" s="74" t="n">
        <f aca="false">Y38+Y33+Y9</f>
        <v>61517</v>
      </c>
      <c r="Z44" s="74" t="n">
        <f aca="false">Z38+Z33+Z9</f>
        <v>8399</v>
      </c>
      <c r="AA44" s="74" t="n">
        <f aca="false">AA38+AA33+AA9</f>
        <v>92981</v>
      </c>
      <c r="AB44" s="74" t="n">
        <f aca="false">AB38+AB33+AB9</f>
        <v>344572</v>
      </c>
      <c r="AC44" s="74" t="n">
        <f aca="false">AC38+AC33+AC9</f>
        <v>507469</v>
      </c>
      <c r="AD44" s="71" t="n">
        <f aca="false">AD43+AD42+AD41+AD40+AD39+AD38+AD9</f>
        <v>75286</v>
      </c>
      <c r="AE44" s="71" t="n">
        <f aca="false">AE43+AE42+AE41+AE40+AE39+AE38+AE9</f>
        <v>7509</v>
      </c>
      <c r="AF44" s="71" t="n">
        <f aca="false">AF43+AF42+AF41+AF40+AF39+AF38+AF9</f>
        <v>26818</v>
      </c>
      <c r="AG44" s="71" t="n">
        <f aca="false">AG43+AG42+AG41+AG40+AG39+AG38+AG9</f>
        <v>71091</v>
      </c>
      <c r="AH44" s="71" t="n">
        <f aca="false">AH43+AH42+AH41+AH40+AH39+AH38+AH9</f>
        <v>180704</v>
      </c>
      <c r="AI44" s="71" t="n">
        <f aca="false">AI9</f>
        <v>119802</v>
      </c>
      <c r="AJ44" s="71" t="n">
        <f aca="false">AJ38</f>
        <v>19915</v>
      </c>
      <c r="AK44" s="71" t="n">
        <f aca="false">AK43+AK28+AK23+AK9</f>
        <v>166269</v>
      </c>
      <c r="AL44" s="79" t="n">
        <f aca="false">AL41</f>
        <v>-15884</v>
      </c>
      <c r="AM44" s="39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</row>
    <row r="45" s="3" customFormat="true" ht="11.25" hidden="false" customHeight="false" outlineLevel="0" collapsed="false">
      <c r="A45" s="1"/>
      <c r="C45" s="1"/>
      <c r="D45" s="1"/>
      <c r="E45" s="1"/>
      <c r="F45" s="1"/>
      <c r="G45" s="1"/>
      <c r="H45" s="1"/>
      <c r="I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4"/>
      <c r="AJ45" s="4"/>
      <c r="AK45" s="4"/>
      <c r="AL45" s="4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</row>
    <row r="46" customFormat="false" ht="11.25" hidden="false" customHeight="false" outlineLevel="0" collapsed="false">
      <c r="B46" s="3"/>
      <c r="AI46" s="1"/>
      <c r="AJ46" s="1"/>
      <c r="AK46" s="1"/>
      <c r="AL46" s="1"/>
      <c r="AM46" s="4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</row>
  </sheetData>
  <mergeCells count="23">
    <mergeCell ref="Y1:AM1"/>
    <mergeCell ref="C4:F4"/>
    <mergeCell ref="G4:J4"/>
    <mergeCell ref="K4:N4"/>
    <mergeCell ref="O4:S4"/>
    <mergeCell ref="T4:X4"/>
    <mergeCell ref="Y4:AC4"/>
    <mergeCell ref="AD4:AH4"/>
    <mergeCell ref="AJ4:AJ5"/>
    <mergeCell ref="AK4:AL4"/>
    <mergeCell ref="AM4:AM5"/>
    <mergeCell ref="A6:A9"/>
    <mergeCell ref="A10:A13"/>
    <mergeCell ref="A14:A17"/>
    <mergeCell ref="A18:A23"/>
    <mergeCell ref="A24:A28"/>
    <mergeCell ref="A29:A33"/>
    <mergeCell ref="A34:A38"/>
    <mergeCell ref="A39:B39"/>
    <mergeCell ref="A40:B40"/>
    <mergeCell ref="A41:B41"/>
    <mergeCell ref="A42:A43"/>
    <mergeCell ref="A44:B4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0:20:16Z</dcterms:created>
  <dc:creator>YATTOU AIT KHELLOU</dc:creator>
  <dc:description/>
  <dc:language>en-US</dc:language>
  <cp:lastModifiedBy>dcn</cp:lastModifiedBy>
  <cp:lastPrinted>2008-03-17T11:21:54Z</cp:lastPrinted>
  <dcterms:modified xsi:type="dcterms:W3CDTF">2009-05-07T17:27:44Z</dcterms:modified>
  <cp:revision>0</cp:revision>
  <dc:subject/>
  <dc:title/>
</cp:coreProperties>
</file>