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3_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   Offre interne et consommation du tourisme intérieur par produits (tableau 6 du CST) : 1998 (en millions de dhs)</t>
  </si>
  <si>
    <t xml:space="preserve">En Millions DH</t>
  </si>
  <si>
    <t xml:space="preserve">1- PRODUCTION</t>
  </si>
  <si>
    <t xml:space="preserve">ACTIVITES SPECIFIQUES DU TOURISME</t>
  </si>
  <si>
    <t xml:space="preserve">   ACTIVITES </t>
  </si>
  <si>
    <t xml:space="preserve">TOTAL</t>
  </si>
  <si>
    <t xml:space="preserve">ACTIVITES CARACTERISTIQUES DU TOURISME</t>
  </si>
  <si>
    <t xml:space="preserve">ACTIVITES</t>
  </si>
  <si>
    <t xml:space="preserve">        NON </t>
  </si>
  <si>
    <t xml:space="preserve"> </t>
  </si>
  <si>
    <t xml:space="preserve">H55000</t>
  </si>
  <si>
    <t xml:space="preserve">I01001</t>
  </si>
  <si>
    <t xml:space="preserve">I01002</t>
  </si>
  <si>
    <t xml:space="preserve">I01003</t>
  </si>
  <si>
    <t xml:space="preserve">I01004</t>
  </si>
  <si>
    <t xml:space="preserve">I01005</t>
  </si>
  <si>
    <t xml:space="preserve">K0001</t>
  </si>
  <si>
    <t xml:space="preserve">K0002</t>
  </si>
  <si>
    <t xml:space="preserve">OP0003</t>
  </si>
  <si>
    <t xml:space="preserve">CONNEXES</t>
  </si>
  <si>
    <t xml:space="preserve">SPECIFIQUES</t>
  </si>
  <si>
    <t xml:space="preserve">A . PRODUITS SPECIFIQUES</t>
  </si>
  <si>
    <t xml:space="preserve">v de prod</t>
  </si>
  <si>
    <t xml:space="preserve">part du t</t>
  </si>
  <si>
    <t xml:space="preserve">(1) Produits caractéristiques </t>
  </si>
  <si>
    <t xml:space="preserve">   Hebergement et Restauration</t>
  </si>
  <si>
    <t xml:space="preserve">         Hébergement </t>
  </si>
  <si>
    <t xml:space="preserve">H55000001</t>
  </si>
  <si>
    <t xml:space="preserve">         Restauration</t>
  </si>
  <si>
    <t xml:space="preserve">H55000002</t>
  </si>
  <si>
    <t xml:space="preserve">    Transport de passagers</t>
  </si>
  <si>
    <t xml:space="preserve">          Transport ferroviaire</t>
  </si>
  <si>
    <t xml:space="preserve">I01001001</t>
  </si>
  <si>
    <t xml:space="preserve">          Transport routier</t>
  </si>
  <si>
    <t xml:space="preserve">I01002001</t>
  </si>
  <si>
    <t xml:space="preserve">          Transport maritime </t>
  </si>
  <si>
    <t xml:space="preserve">I01003001</t>
  </si>
  <si>
    <t xml:space="preserve">          Transport aérien</t>
  </si>
  <si>
    <t xml:space="preserve">I01004001</t>
  </si>
  <si>
    <t xml:space="preserve">    Agences de voyages et opérateurs</t>
  </si>
  <si>
    <t xml:space="preserve">          Services de soutien</t>
  </si>
  <si>
    <t xml:space="preserve">I01005009</t>
  </si>
  <si>
    <t xml:space="preserve">          Agences de voyages et opérateurs touristiques</t>
  </si>
  <si>
    <t xml:space="preserve">I01005001</t>
  </si>
  <si>
    <t xml:space="preserve">    Services de location</t>
  </si>
  <si>
    <t xml:space="preserve">          Services de location de  logement</t>
  </si>
  <si>
    <t xml:space="preserve">K00001002</t>
  </si>
  <si>
    <t xml:space="preserve">          Services de location d'équipement de transport et de loisirs</t>
  </si>
  <si>
    <t xml:space="preserve">K00002000</t>
  </si>
  <si>
    <t xml:space="preserve">    Animation et sport</t>
  </si>
  <si>
    <t xml:space="preserve">          Services culturels</t>
  </si>
  <si>
    <t xml:space="preserve">OP0003001</t>
  </si>
  <si>
    <t xml:space="preserve">          Détentes et autres services</t>
  </si>
  <si>
    <t xml:space="preserve">OP0003009</t>
  </si>
  <si>
    <t xml:space="preserve">(2)Produits connexes</t>
  </si>
  <si>
    <t xml:space="preserve">     Biens</t>
  </si>
  <si>
    <t xml:space="preserve">          Industries agro alimentaires</t>
  </si>
  <si>
    <t xml:space="preserve">D15 et D16</t>
  </si>
  <si>
    <t xml:space="preserve">          Industries de textile, d'habillement et du cuir</t>
  </si>
  <si>
    <t xml:space="preserve">D17, D18, D19</t>
  </si>
  <si>
    <t xml:space="preserve">          Produits pétroliers</t>
  </si>
  <si>
    <t xml:space="preserve">D23</t>
  </si>
  <si>
    <t xml:space="preserve">          Bijouterie</t>
  </si>
  <si>
    <t xml:space="preserve">D36002</t>
  </si>
  <si>
    <t xml:space="preserve">    Services</t>
  </si>
  <si>
    <t xml:space="preserve">         Services de télécommunications</t>
  </si>
  <si>
    <t xml:space="preserve">I02002</t>
  </si>
  <si>
    <t xml:space="preserve">         Commerce et réparation de véhicules</t>
  </si>
  <si>
    <t xml:space="preserve">G00001</t>
  </si>
  <si>
    <t xml:space="preserve">         Santé et action sociale marchandes</t>
  </si>
  <si>
    <t xml:space="preserve">MN0804</t>
  </si>
  <si>
    <t xml:space="preserve">B . PRODUITS NON SPECIFIQUES</t>
  </si>
  <si>
    <t xml:space="preserve">    Biens non compris ailleurs</t>
  </si>
  <si>
    <t xml:space="preserve">    Services non compris ailleurs</t>
  </si>
  <si>
    <t xml:space="preserve">VALEUR TOTALE DES BIENS ET SERVICES PRODUITS </t>
  </si>
  <si>
    <t xml:space="preserve">* prod: production totale par produit</t>
  </si>
  <si>
    <t xml:space="preserve">* part du t: part affectée à la consommation intérieure du tourisme par produit</t>
  </si>
  <si>
    <t xml:space="preserve">2- CONSOMMATIONS INTERMEDIAIRES</t>
  </si>
  <si>
    <t xml:space="preserve">TOTAL DES CONSOMMATIONS INTERMEDIAIRES</t>
  </si>
  <si>
    <t xml:space="preserve">3- VALEUR AJOUTEE</t>
  </si>
  <si>
    <t xml:space="preserve">Salaires et charges sociales</t>
  </si>
  <si>
    <t xml:space="preserve">Impôts indirects nets</t>
  </si>
  <si>
    <t xml:space="preserve">Excédent brut d'exploitation</t>
  </si>
  <si>
    <t xml:space="preserve">VALEUR AJOUTEE BRUTE TOTALE </t>
  </si>
  <si>
    <t xml:space="preserve">* VA: valeur ajoutée globale</t>
  </si>
  <si>
    <t xml:space="preserve">* part du t: valeur ajoutée issue directement de la production destinée à la consommation intérieure du tourisme</t>
  </si>
  <si>
    <t xml:space="preserve">4- VALEUR AJOUTEE DU TOURISME</t>
  </si>
  <si>
    <t xml:space="preserve">Salaires et charges sociales du tourisme</t>
  </si>
  <si>
    <t xml:space="preserve">Impôts indirects nets du tourisme</t>
  </si>
  <si>
    <t xml:space="preserve">Excédent brut d'exploitation du tourisme</t>
  </si>
  <si>
    <t xml:space="preserve">VALEUR AJOUTEE BRUTE TOTALE DU TOURISME</t>
  </si>
  <si>
    <t xml:space="preserve">IMPÖTS NETS DE SUBVENTIONS SUR LA PRODUCTION</t>
  </si>
  <si>
    <t xml:space="preserve">PIB TOURISTIQUE (PIB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9.7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6.85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1" width="5.41"/>
    <col collapsed="false" customWidth="true" hidden="false" outlineLevel="0" max="15" min="15" style="1" width="6.85"/>
    <col collapsed="false" customWidth="true" hidden="false" outlineLevel="0" max="16" min="16" style="1" width="7.42"/>
    <col collapsed="false" customWidth="true" hidden="false" outlineLevel="0" max="17" min="17" style="1" width="6.99"/>
    <col collapsed="false" customWidth="true" hidden="false" outlineLevel="0" max="18" min="18" style="1" width="6.7"/>
    <col collapsed="false" customWidth="true" hidden="false" outlineLevel="0" max="19" min="19" style="1" width="5.28"/>
    <col collapsed="false" customWidth="true" hidden="false" outlineLevel="0" max="20" min="20" style="1" width="5.13"/>
    <col collapsed="false" customWidth="true" hidden="false" outlineLevel="0" max="21" min="21" style="1" width="7.99"/>
    <col collapsed="false" customWidth="true" hidden="false" outlineLevel="0" max="22" min="22" style="1" width="7.56"/>
    <col collapsed="false" customWidth="true" hidden="false" outlineLevel="0" max="23" min="23" style="1" width="6.41"/>
    <col collapsed="false" customWidth="true" hidden="false" outlineLevel="0" max="24" min="24" style="1" width="7.85"/>
    <col collapsed="false" customWidth="true" hidden="false" outlineLevel="0" max="25" min="25" style="1" width="7.56"/>
    <col collapsed="false" customWidth="true" hidden="false" outlineLevel="0" max="26" min="26" style="1" width="5.71"/>
    <col collapsed="false" customWidth="true" hidden="false" outlineLevel="0" max="27" min="27" style="2" width="7.99"/>
    <col collapsed="false" customWidth="true" hidden="false" outlineLevel="0" max="28" min="28" style="1" width="7.99"/>
    <col collapsed="false" customWidth="false" hidden="false" outlineLevel="0" max="257" min="29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3.5" hidden="false" customHeight="false" outlineLevel="0" collapsed="false">
      <c r="A2" s="5"/>
      <c r="X2" s="6" t="s">
        <v>1</v>
      </c>
      <c r="Y2" s="6"/>
      <c r="Z2" s="6"/>
      <c r="AA2" s="6"/>
    </row>
    <row r="3" s="14" customFormat="true" ht="13.5" hidden="false" customHeight="false" outlineLevel="0" collapsed="false">
      <c r="A3" s="7" t="s">
        <v>2</v>
      </c>
      <c r="B3" s="8"/>
      <c r="C3" s="9"/>
      <c r="D3" s="10"/>
      <c r="E3" s="10"/>
      <c r="F3" s="10"/>
      <c r="G3" s="10"/>
      <c r="H3" s="10"/>
      <c r="I3" s="10"/>
      <c r="J3" s="10"/>
      <c r="K3" s="10" t="s">
        <v>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2" t="s">
        <v>4</v>
      </c>
      <c r="Z3" s="12"/>
      <c r="AA3" s="13" t="s">
        <v>5</v>
      </c>
    </row>
    <row r="4" s="23" customFormat="true" ht="13.5" hidden="false" customHeight="true" outlineLevel="0" collapsed="false">
      <c r="A4" s="15"/>
      <c r="B4" s="15"/>
      <c r="C4" s="16"/>
      <c r="D4" s="17"/>
      <c r="E4" s="17"/>
      <c r="F4" s="17"/>
      <c r="G4" s="17"/>
      <c r="H4" s="17"/>
      <c r="I4" s="17"/>
      <c r="J4" s="17"/>
      <c r="K4" s="17" t="s">
        <v>6</v>
      </c>
      <c r="L4" s="17"/>
      <c r="M4" s="17"/>
      <c r="N4" s="17"/>
      <c r="O4" s="17"/>
      <c r="P4" s="17"/>
      <c r="Q4" s="17"/>
      <c r="R4" s="17"/>
      <c r="S4" s="18"/>
      <c r="T4" s="18"/>
      <c r="U4" s="19"/>
      <c r="V4" s="20" t="s">
        <v>7</v>
      </c>
      <c r="W4" s="20"/>
      <c r="X4" s="21"/>
      <c r="Y4" s="22" t="s">
        <v>8</v>
      </c>
      <c r="Z4" s="22"/>
      <c r="AA4" s="13"/>
    </row>
    <row r="5" s="28" customFormat="true" ht="13.5" hidden="false" customHeight="true" outlineLevel="0" collapsed="false">
      <c r="A5" s="13" t="s">
        <v>9</v>
      </c>
      <c r="B5" s="13"/>
      <c r="C5" s="24" t="s">
        <v>10</v>
      </c>
      <c r="D5" s="24"/>
      <c r="E5" s="13" t="s">
        <v>11</v>
      </c>
      <c r="F5" s="13"/>
      <c r="G5" s="13" t="s">
        <v>12</v>
      </c>
      <c r="H5" s="13"/>
      <c r="I5" s="13" t="s">
        <v>13</v>
      </c>
      <c r="J5" s="13"/>
      <c r="K5" s="13" t="s">
        <v>14</v>
      </c>
      <c r="L5" s="13"/>
      <c r="M5" s="13" t="s">
        <v>15</v>
      </c>
      <c r="N5" s="13"/>
      <c r="O5" s="13" t="s">
        <v>16</v>
      </c>
      <c r="P5" s="13"/>
      <c r="Q5" s="13" t="s">
        <v>17</v>
      </c>
      <c r="R5" s="13"/>
      <c r="S5" s="13" t="s">
        <v>18</v>
      </c>
      <c r="T5" s="13"/>
      <c r="U5" s="25"/>
      <c r="V5" s="26" t="s">
        <v>19</v>
      </c>
      <c r="W5" s="26"/>
      <c r="X5" s="25"/>
      <c r="Y5" s="27" t="s">
        <v>20</v>
      </c>
      <c r="Z5" s="27"/>
      <c r="AA5" s="13"/>
    </row>
    <row r="6" s="35" customFormat="true" ht="21.75" hidden="false" customHeight="false" outlineLevel="0" collapsed="false">
      <c r="A6" s="29" t="s">
        <v>21</v>
      </c>
      <c r="B6" s="30"/>
      <c r="C6" s="31" t="s">
        <v>22</v>
      </c>
      <c r="D6" s="32" t="s">
        <v>23</v>
      </c>
      <c r="E6" s="31" t="s">
        <v>22</v>
      </c>
      <c r="F6" s="32" t="s">
        <v>23</v>
      </c>
      <c r="G6" s="31" t="s">
        <v>22</v>
      </c>
      <c r="H6" s="32" t="s">
        <v>23</v>
      </c>
      <c r="I6" s="31" t="s">
        <v>22</v>
      </c>
      <c r="J6" s="32" t="s">
        <v>23</v>
      </c>
      <c r="K6" s="31" t="s">
        <v>22</v>
      </c>
      <c r="L6" s="32" t="s">
        <v>23</v>
      </c>
      <c r="M6" s="31" t="s">
        <v>22</v>
      </c>
      <c r="N6" s="32" t="s">
        <v>23</v>
      </c>
      <c r="O6" s="31" t="s">
        <v>22</v>
      </c>
      <c r="P6" s="32" t="s">
        <v>23</v>
      </c>
      <c r="Q6" s="31" t="s">
        <v>22</v>
      </c>
      <c r="R6" s="32" t="s">
        <v>23</v>
      </c>
      <c r="S6" s="31" t="s">
        <v>22</v>
      </c>
      <c r="T6" s="32" t="s">
        <v>23</v>
      </c>
      <c r="U6" s="33"/>
      <c r="V6" s="31" t="s">
        <v>22</v>
      </c>
      <c r="W6" s="32" t="s">
        <v>23</v>
      </c>
      <c r="X6" s="34"/>
      <c r="Y6" s="31" t="s">
        <v>22</v>
      </c>
      <c r="Z6" s="32" t="s">
        <v>23</v>
      </c>
      <c r="AA6" s="31" t="s">
        <v>22</v>
      </c>
    </row>
    <row r="7" s="47" customFormat="true" ht="12" hidden="false" customHeight="false" outlineLevel="0" collapsed="false">
      <c r="A7" s="36" t="s">
        <v>24</v>
      </c>
      <c r="B7" s="37"/>
      <c r="C7" s="38"/>
      <c r="D7" s="39"/>
      <c r="E7" s="40"/>
      <c r="F7" s="41"/>
      <c r="G7" s="40"/>
      <c r="H7" s="41"/>
      <c r="I7" s="40"/>
      <c r="J7" s="41"/>
      <c r="K7" s="40"/>
      <c r="L7" s="41"/>
      <c r="M7" s="40"/>
      <c r="N7" s="41"/>
      <c r="O7" s="40"/>
      <c r="P7" s="41"/>
      <c r="Q7" s="40"/>
      <c r="R7" s="41"/>
      <c r="S7" s="40"/>
      <c r="T7" s="41"/>
      <c r="U7" s="40"/>
      <c r="V7" s="40"/>
      <c r="W7" s="42"/>
      <c r="X7" s="43"/>
      <c r="Y7" s="40" t="s">
        <v>9</v>
      </c>
      <c r="Z7" s="44"/>
      <c r="AA7" s="45"/>
      <c r="AB7" s="46"/>
    </row>
    <row r="8" s="47" customFormat="true" ht="12" hidden="false" customHeight="false" outlineLevel="0" collapsed="false">
      <c r="A8" s="48" t="s">
        <v>25</v>
      </c>
      <c r="B8" s="49"/>
      <c r="C8" s="50"/>
      <c r="D8" s="51"/>
      <c r="E8" s="40"/>
      <c r="F8" s="41"/>
      <c r="G8" s="40"/>
      <c r="H8" s="41"/>
      <c r="I8" s="40"/>
      <c r="J8" s="41"/>
      <c r="K8" s="40"/>
      <c r="L8" s="41"/>
      <c r="M8" s="40"/>
      <c r="N8" s="41"/>
      <c r="O8" s="40"/>
      <c r="P8" s="41"/>
      <c r="Q8" s="40"/>
      <c r="R8" s="41"/>
      <c r="S8" s="40"/>
      <c r="T8" s="41"/>
      <c r="U8" s="40"/>
      <c r="V8" s="40"/>
      <c r="W8" s="42"/>
      <c r="X8" s="43"/>
      <c r="Y8" s="40"/>
      <c r="Z8" s="44"/>
      <c r="AA8" s="45"/>
      <c r="AB8" s="46"/>
    </row>
    <row r="9" s="47" customFormat="true" ht="12" hidden="false" customHeight="false" outlineLevel="0" collapsed="false">
      <c r="A9" s="52" t="s">
        <v>26</v>
      </c>
      <c r="B9" s="53" t="s">
        <v>27</v>
      </c>
      <c r="C9" s="40" t="n">
        <v>3613</v>
      </c>
      <c r="D9" s="41" t="n">
        <v>3605.68193618321</v>
      </c>
      <c r="E9" s="40" t="n">
        <v>13</v>
      </c>
      <c r="F9" s="41" t="n">
        <v>12.9736687435322</v>
      </c>
      <c r="G9" s="40"/>
      <c r="H9" s="41"/>
      <c r="I9" s="40" t="n">
        <v>19</v>
      </c>
      <c r="J9" s="41" t="n">
        <v>18.9615158559317</v>
      </c>
      <c r="K9" s="40"/>
      <c r="L9" s="41"/>
      <c r="M9" s="40"/>
      <c r="N9" s="41"/>
      <c r="O9" s="40" t="n">
        <v>9</v>
      </c>
      <c r="P9" s="41" t="n">
        <v>8.98177066859921</v>
      </c>
      <c r="Q9" s="40"/>
      <c r="R9" s="41"/>
      <c r="S9" s="40" t="n">
        <v>3</v>
      </c>
      <c r="T9" s="41" t="n">
        <v>2.99392355619974</v>
      </c>
      <c r="U9" s="40" t="n">
        <v>3657</v>
      </c>
      <c r="V9" s="40"/>
      <c r="W9" s="42"/>
      <c r="X9" s="43" t="n">
        <v>3657</v>
      </c>
      <c r="Y9" s="40" t="n">
        <v>2</v>
      </c>
      <c r="Z9" s="41" t="n">
        <v>1.99594903746649</v>
      </c>
      <c r="AA9" s="45" t="n">
        <v>3659</v>
      </c>
      <c r="AB9" s="46"/>
    </row>
    <row r="10" s="47" customFormat="true" ht="12" hidden="false" customHeight="false" outlineLevel="0" collapsed="false">
      <c r="A10" s="52" t="s">
        <v>28</v>
      </c>
      <c r="B10" s="53" t="s">
        <v>29</v>
      </c>
      <c r="C10" s="40" t="n">
        <v>9597</v>
      </c>
      <c r="D10" s="41" t="n">
        <v>5890.35979154445</v>
      </c>
      <c r="E10" s="40" t="n">
        <v>12</v>
      </c>
      <c r="F10" s="41" t="n">
        <v>7.36525138048697</v>
      </c>
      <c r="G10" s="40"/>
      <c r="H10" s="41"/>
      <c r="I10" s="40" t="n">
        <v>19</v>
      </c>
      <c r="J10" s="41" t="n">
        <v>11.6616480191044</v>
      </c>
      <c r="K10" s="40"/>
      <c r="L10" s="41"/>
      <c r="M10" s="40"/>
      <c r="N10" s="41"/>
      <c r="O10" s="40" t="n">
        <v>10</v>
      </c>
      <c r="P10" s="41" t="n">
        <v>6.13770948373914</v>
      </c>
      <c r="Q10" s="40"/>
      <c r="R10" s="41"/>
      <c r="S10" s="40" t="n">
        <v>5</v>
      </c>
      <c r="T10" s="41" t="n">
        <v>3.06885474186957</v>
      </c>
      <c r="U10" s="40" t="n">
        <v>9643</v>
      </c>
      <c r="V10" s="40" t="n">
        <v>12</v>
      </c>
      <c r="W10" s="41" t="n">
        <v>7.36525138048697</v>
      </c>
      <c r="X10" s="43" t="n">
        <v>9655</v>
      </c>
      <c r="Y10" s="40" t="n">
        <v>552</v>
      </c>
      <c r="Z10" s="41" t="n">
        <v>338.801563502401</v>
      </c>
      <c r="AA10" s="45" t="n">
        <v>10207</v>
      </c>
      <c r="AB10" s="46"/>
    </row>
    <row r="11" s="47" customFormat="true" ht="12" hidden="false" customHeight="false" outlineLevel="0" collapsed="false">
      <c r="A11" s="48" t="s">
        <v>30</v>
      </c>
      <c r="B11" s="53"/>
      <c r="C11" s="40"/>
      <c r="D11" s="41"/>
      <c r="E11" s="40"/>
      <c r="F11" s="41"/>
      <c r="G11" s="40"/>
      <c r="H11" s="41"/>
      <c r="I11" s="40"/>
      <c r="J11" s="41"/>
      <c r="K11" s="40"/>
      <c r="L11" s="41"/>
      <c r="M11" s="40"/>
      <c r="N11" s="41"/>
      <c r="O11" s="40"/>
      <c r="P11" s="41"/>
      <c r="Q11" s="40"/>
      <c r="R11" s="41"/>
      <c r="S11" s="40"/>
      <c r="T11" s="41"/>
      <c r="U11" s="40" t="s">
        <v>9</v>
      </c>
      <c r="V11" s="40"/>
      <c r="W11" s="42"/>
      <c r="X11" s="43" t="s">
        <v>9</v>
      </c>
      <c r="Y11" s="40" t="s">
        <v>9</v>
      </c>
      <c r="Z11" s="44"/>
      <c r="AA11" s="45"/>
      <c r="AB11" s="46"/>
    </row>
    <row r="12" s="47" customFormat="true" ht="12" hidden="false" customHeight="false" outlineLevel="0" collapsed="false">
      <c r="A12" s="52" t="s">
        <v>31</v>
      </c>
      <c r="B12" s="53" t="s">
        <v>32</v>
      </c>
      <c r="C12" s="40"/>
      <c r="D12" s="41"/>
      <c r="E12" s="40" t="n">
        <v>405</v>
      </c>
      <c r="F12" s="41" t="n">
        <v>295.630922693267</v>
      </c>
      <c r="G12" s="40"/>
      <c r="H12" s="41"/>
      <c r="I12" s="40"/>
      <c r="J12" s="41"/>
      <c r="K12" s="40"/>
      <c r="L12" s="41"/>
      <c r="M12" s="40"/>
      <c r="N12" s="41"/>
      <c r="O12" s="40"/>
      <c r="P12" s="41"/>
      <c r="Q12" s="40"/>
      <c r="R12" s="41"/>
      <c r="S12" s="40"/>
      <c r="T12" s="41"/>
      <c r="U12" s="40" t="n">
        <v>405</v>
      </c>
      <c r="V12" s="50"/>
      <c r="W12" s="54"/>
      <c r="X12" s="43" t="n">
        <v>405</v>
      </c>
      <c r="Y12" s="40"/>
      <c r="Z12" s="41"/>
      <c r="AA12" s="45" t="n">
        <v>405</v>
      </c>
      <c r="AB12" s="46"/>
    </row>
    <row r="13" s="47" customFormat="true" ht="12" hidden="false" customHeight="false" outlineLevel="0" collapsed="false">
      <c r="A13" s="52" t="s">
        <v>33</v>
      </c>
      <c r="B13" s="53" t="s">
        <v>34</v>
      </c>
      <c r="C13" s="40"/>
      <c r="D13" s="41"/>
      <c r="E13" s="40" t="n">
        <v>9</v>
      </c>
      <c r="F13" s="41" t="n">
        <v>1.62670190148457</v>
      </c>
      <c r="G13" s="40" t="n">
        <v>5800</v>
      </c>
      <c r="H13" s="41" t="n">
        <v>1048.31900317895</v>
      </c>
      <c r="I13" s="40" t="n">
        <v>16</v>
      </c>
      <c r="J13" s="41" t="n">
        <v>2.89191449152813</v>
      </c>
      <c r="K13" s="40"/>
      <c r="L13" s="41"/>
      <c r="M13" s="40" t="n">
        <v>4</v>
      </c>
      <c r="N13" s="41" t="n">
        <v>0.722978622882031</v>
      </c>
      <c r="O13" s="40"/>
      <c r="P13" s="41"/>
      <c r="Q13" s="40" t="n">
        <v>2</v>
      </c>
      <c r="R13" s="41"/>
      <c r="S13" s="40"/>
      <c r="T13" s="41"/>
      <c r="U13" s="40" t="n">
        <v>5831</v>
      </c>
      <c r="V13" s="50"/>
      <c r="W13" s="54"/>
      <c r="X13" s="43" t="n">
        <v>5831</v>
      </c>
      <c r="Y13" s="40" t="n">
        <v>10</v>
      </c>
      <c r="Z13" s="41" t="n">
        <v>1.80744655720508</v>
      </c>
      <c r="AA13" s="45" t="n">
        <v>5841</v>
      </c>
      <c r="AB13" s="46"/>
    </row>
    <row r="14" s="47" customFormat="true" ht="12" hidden="false" customHeight="false" outlineLevel="0" collapsed="false">
      <c r="A14" s="52" t="s">
        <v>35</v>
      </c>
      <c r="B14" s="53" t="s">
        <v>36</v>
      </c>
      <c r="C14" s="40"/>
      <c r="D14" s="41"/>
      <c r="E14" s="40"/>
      <c r="F14" s="41"/>
      <c r="G14" s="40"/>
      <c r="H14" s="41"/>
      <c r="I14" s="40" t="n">
        <v>491</v>
      </c>
      <c r="J14" s="41" t="n">
        <v>424.877697841727</v>
      </c>
      <c r="K14" s="40"/>
      <c r="L14" s="41"/>
      <c r="M14" s="40"/>
      <c r="N14" s="41"/>
      <c r="O14" s="40"/>
      <c r="P14" s="41"/>
      <c r="Q14" s="40"/>
      <c r="R14" s="41"/>
      <c r="S14" s="40"/>
      <c r="T14" s="41"/>
      <c r="U14" s="40" t="n">
        <v>491</v>
      </c>
      <c r="V14" s="50"/>
      <c r="W14" s="54"/>
      <c r="X14" s="43" t="n">
        <v>491</v>
      </c>
      <c r="Y14" s="40"/>
      <c r="Z14" s="41"/>
      <c r="AA14" s="45" t="n">
        <v>491</v>
      </c>
      <c r="AB14" s="46"/>
    </row>
    <row r="15" s="47" customFormat="true" ht="12" hidden="false" customHeight="false" outlineLevel="0" collapsed="false">
      <c r="A15" s="52" t="s">
        <v>37</v>
      </c>
      <c r="B15" s="53" t="s">
        <v>38</v>
      </c>
      <c r="C15" s="40"/>
      <c r="D15" s="41"/>
      <c r="E15" s="40"/>
      <c r="F15" s="41"/>
      <c r="G15" s="40"/>
      <c r="H15" s="41"/>
      <c r="I15" s="40"/>
      <c r="J15" s="41"/>
      <c r="K15" s="40" t="n">
        <v>4634</v>
      </c>
      <c r="L15" s="41" t="n">
        <v>4527.35574324324</v>
      </c>
      <c r="M15" s="40"/>
      <c r="N15" s="41"/>
      <c r="O15" s="40"/>
      <c r="P15" s="41"/>
      <c r="Q15" s="40"/>
      <c r="R15" s="41"/>
      <c r="S15" s="40"/>
      <c r="T15" s="41"/>
      <c r="U15" s="40" t="n">
        <v>4634</v>
      </c>
      <c r="V15" s="50"/>
      <c r="W15" s="54"/>
      <c r="X15" s="43" t="n">
        <v>4634</v>
      </c>
      <c r="Y15" s="40"/>
      <c r="Z15" s="41"/>
      <c r="AA15" s="45" t="n">
        <v>4634</v>
      </c>
      <c r="AB15" s="46"/>
    </row>
    <row r="16" s="47" customFormat="true" ht="12" hidden="false" customHeight="false" outlineLevel="0" collapsed="false">
      <c r="A16" s="48" t="s">
        <v>39</v>
      </c>
      <c r="B16" s="53"/>
      <c r="C16" s="40"/>
      <c r="D16" s="41"/>
      <c r="E16" s="40"/>
      <c r="F16" s="41"/>
      <c r="G16" s="40"/>
      <c r="H16" s="41"/>
      <c r="I16" s="40"/>
      <c r="J16" s="41"/>
      <c r="K16" s="40"/>
      <c r="L16" s="41"/>
      <c r="M16" s="40"/>
      <c r="N16" s="41"/>
      <c r="O16" s="40"/>
      <c r="P16" s="41"/>
      <c r="Q16" s="40"/>
      <c r="R16" s="41"/>
      <c r="S16" s="40"/>
      <c r="T16" s="41"/>
      <c r="U16" s="40"/>
      <c r="V16" s="50"/>
      <c r="W16" s="54"/>
      <c r="X16" s="43" t="s">
        <v>9</v>
      </c>
      <c r="Y16" s="40" t="s">
        <v>9</v>
      </c>
      <c r="Z16" s="44"/>
      <c r="AA16" s="45"/>
      <c r="AB16" s="46"/>
    </row>
    <row r="17" s="47" customFormat="true" ht="12" hidden="false" customHeight="false" outlineLevel="0" collapsed="false">
      <c r="A17" s="52" t="s">
        <v>40</v>
      </c>
      <c r="B17" s="53" t="s">
        <v>41</v>
      </c>
      <c r="C17" s="40" t="n">
        <v>1</v>
      </c>
      <c r="D17" s="41"/>
      <c r="E17" s="40" t="n">
        <v>49</v>
      </c>
      <c r="F17" s="41" t="n">
        <v>1.08196758514264</v>
      </c>
      <c r="G17" s="40" t="n">
        <v>85</v>
      </c>
      <c r="H17" s="41" t="n">
        <v>1.8768825456556</v>
      </c>
      <c r="I17" s="40" t="n">
        <v>106</v>
      </c>
      <c r="J17" s="41" t="n">
        <v>2.34058293928816</v>
      </c>
      <c r="K17" s="40" t="n">
        <v>486</v>
      </c>
      <c r="L17" s="41" t="n">
        <v>10.731351966925</v>
      </c>
      <c r="M17" s="40" t="n">
        <v>4430</v>
      </c>
      <c r="N17" s="41" t="n">
        <v>97.8187020853448</v>
      </c>
      <c r="O17" s="40"/>
      <c r="P17" s="41"/>
      <c r="Q17" s="40"/>
      <c r="R17" s="41"/>
      <c r="S17" s="40"/>
      <c r="T17" s="41"/>
      <c r="U17" s="40" t="n">
        <v>5157</v>
      </c>
      <c r="V17" s="50"/>
      <c r="W17" s="54"/>
      <c r="X17" s="43" t="n">
        <v>5157</v>
      </c>
      <c r="Y17" s="40" t="n">
        <v>55</v>
      </c>
      <c r="Z17" s="44" t="n">
        <v>2</v>
      </c>
      <c r="AA17" s="45" t="n">
        <v>5212</v>
      </c>
      <c r="AB17" s="46"/>
    </row>
    <row r="18" s="47" customFormat="true" ht="12" hidden="false" customHeight="false" outlineLevel="0" collapsed="false">
      <c r="A18" s="52" t="s">
        <v>42</v>
      </c>
      <c r="B18" s="53" t="s">
        <v>43</v>
      </c>
      <c r="C18" s="40"/>
      <c r="D18" s="41"/>
      <c r="E18" s="40"/>
      <c r="F18" s="41"/>
      <c r="G18" s="40"/>
      <c r="H18" s="41"/>
      <c r="I18" s="40"/>
      <c r="J18" s="41"/>
      <c r="K18" s="40"/>
      <c r="L18" s="41"/>
      <c r="M18" s="40" t="n">
        <v>688</v>
      </c>
      <c r="N18" s="41" t="n">
        <v>401.513715710723</v>
      </c>
      <c r="O18" s="40"/>
      <c r="P18" s="41"/>
      <c r="Q18" s="40"/>
      <c r="R18" s="41"/>
      <c r="S18" s="40"/>
      <c r="T18" s="41"/>
      <c r="U18" s="40" t="n">
        <v>688</v>
      </c>
      <c r="V18" s="50"/>
      <c r="W18" s="41"/>
      <c r="X18" s="43" t="n">
        <v>688</v>
      </c>
      <c r="Y18" s="40"/>
      <c r="Z18" s="44"/>
      <c r="AA18" s="45" t="n">
        <v>688</v>
      </c>
      <c r="AB18" s="46"/>
    </row>
    <row r="19" s="47" customFormat="true" ht="12" hidden="false" customHeight="false" outlineLevel="0" collapsed="false">
      <c r="A19" s="48" t="s">
        <v>44</v>
      </c>
      <c r="B19" s="53"/>
      <c r="C19" s="40"/>
      <c r="D19" s="41"/>
      <c r="E19" s="40"/>
      <c r="F19" s="41"/>
      <c r="G19" s="40"/>
      <c r="H19" s="41"/>
      <c r="I19" s="40"/>
      <c r="J19" s="41"/>
      <c r="K19" s="40"/>
      <c r="L19" s="41"/>
      <c r="M19" s="40"/>
      <c r="N19" s="41"/>
      <c r="O19" s="40"/>
      <c r="P19" s="41"/>
      <c r="Q19" s="40"/>
      <c r="R19" s="41"/>
      <c r="S19" s="40"/>
      <c r="T19" s="41"/>
      <c r="U19" s="40"/>
      <c r="V19" s="50"/>
      <c r="W19" s="54"/>
      <c r="X19" s="43" t="s">
        <v>9</v>
      </c>
      <c r="Y19" s="40" t="s">
        <v>9</v>
      </c>
      <c r="Z19" s="44"/>
      <c r="AA19" s="45"/>
      <c r="AB19" s="46"/>
    </row>
    <row r="20" s="47" customFormat="true" ht="12" hidden="false" customHeight="false" outlineLevel="0" collapsed="false">
      <c r="A20" s="52" t="s">
        <v>45</v>
      </c>
      <c r="B20" s="53" t="s">
        <v>46</v>
      </c>
      <c r="C20" s="40"/>
      <c r="D20" s="41"/>
      <c r="E20" s="40"/>
      <c r="F20" s="41"/>
      <c r="G20" s="40"/>
      <c r="H20" s="41"/>
      <c r="I20" s="40"/>
      <c r="J20" s="41"/>
      <c r="K20" s="40"/>
      <c r="L20" s="41"/>
      <c r="M20" s="40"/>
      <c r="N20" s="41"/>
      <c r="O20" s="40" t="n">
        <v>22125</v>
      </c>
      <c r="P20" s="41" t="n">
        <v>1394.68255400652</v>
      </c>
      <c r="Q20" s="40" t="n">
        <v>2</v>
      </c>
      <c r="R20" s="41"/>
      <c r="S20" s="40"/>
      <c r="T20" s="41"/>
      <c r="U20" s="40" t="n">
        <v>22127</v>
      </c>
      <c r="V20" s="50"/>
      <c r="W20" s="54"/>
      <c r="X20" s="43" t="n">
        <v>22127</v>
      </c>
      <c r="Y20" s="40" t="n">
        <v>762</v>
      </c>
      <c r="Z20" s="44" t="n">
        <v>15</v>
      </c>
      <c r="AA20" s="45" t="n">
        <v>22889</v>
      </c>
      <c r="AB20" s="46"/>
    </row>
    <row r="21" s="47" customFormat="true" ht="12" hidden="false" customHeight="false" outlineLevel="0" collapsed="false">
      <c r="A21" s="52" t="s">
        <v>47</v>
      </c>
      <c r="B21" s="53" t="s">
        <v>48</v>
      </c>
      <c r="C21" s="40" t="n">
        <v>3</v>
      </c>
      <c r="D21" s="41"/>
      <c r="E21" s="40" t="n">
        <v>31</v>
      </c>
      <c r="F21" s="41"/>
      <c r="G21" s="40" t="n">
        <v>3</v>
      </c>
      <c r="H21" s="41"/>
      <c r="I21" s="40"/>
      <c r="J21" s="41"/>
      <c r="K21" s="40"/>
      <c r="L21" s="41"/>
      <c r="M21" s="40" t="n">
        <v>86</v>
      </c>
      <c r="N21" s="41" t="n">
        <v>1.32526141992295</v>
      </c>
      <c r="O21" s="40"/>
      <c r="P21" s="41"/>
      <c r="Q21" s="40" t="n">
        <v>1552</v>
      </c>
      <c r="R21" s="41" t="n">
        <v>23.916345624656</v>
      </c>
      <c r="S21" s="40"/>
      <c r="T21" s="41"/>
      <c r="U21" s="40" t="n">
        <v>1675</v>
      </c>
      <c r="V21" s="40" t="n">
        <v>2</v>
      </c>
      <c r="W21" s="41" t="n">
        <v>0.030820033021464</v>
      </c>
      <c r="X21" s="43" t="n">
        <v>1677</v>
      </c>
      <c r="Y21" s="40" t="n">
        <v>140</v>
      </c>
      <c r="Z21" s="44" t="n">
        <v>1</v>
      </c>
      <c r="AA21" s="45" t="n">
        <v>1817</v>
      </c>
      <c r="AB21" s="46"/>
    </row>
    <row r="22" s="47" customFormat="true" ht="12" hidden="false" customHeight="false" outlineLevel="0" collapsed="false">
      <c r="A22" s="48" t="s">
        <v>49</v>
      </c>
      <c r="B22" s="53"/>
      <c r="C22" s="40"/>
      <c r="D22" s="41"/>
      <c r="E22" s="40"/>
      <c r="F22" s="41"/>
      <c r="G22" s="40"/>
      <c r="H22" s="41"/>
      <c r="I22" s="40"/>
      <c r="J22" s="41"/>
      <c r="K22" s="40"/>
      <c r="L22" s="41"/>
      <c r="M22" s="40"/>
      <c r="N22" s="41"/>
      <c r="O22" s="40"/>
      <c r="P22" s="41"/>
      <c r="Q22" s="40"/>
      <c r="R22" s="41"/>
      <c r="S22" s="40"/>
      <c r="T22" s="41"/>
      <c r="U22" s="40"/>
      <c r="V22" s="40"/>
      <c r="W22" s="42"/>
      <c r="X22" s="43" t="s">
        <v>9</v>
      </c>
      <c r="Y22" s="40" t="s">
        <v>9</v>
      </c>
      <c r="Z22" s="44"/>
      <c r="AA22" s="45"/>
      <c r="AB22" s="46"/>
    </row>
    <row r="23" s="47" customFormat="true" ht="12" hidden="false" customHeight="false" outlineLevel="0" collapsed="false">
      <c r="A23" s="52" t="s">
        <v>50</v>
      </c>
      <c r="B23" s="53" t="s">
        <v>51</v>
      </c>
      <c r="C23" s="40"/>
      <c r="D23" s="41"/>
      <c r="E23" s="40"/>
      <c r="F23" s="41"/>
      <c r="G23" s="40"/>
      <c r="H23" s="41"/>
      <c r="I23" s="40"/>
      <c r="J23" s="41"/>
      <c r="K23" s="40"/>
      <c r="L23" s="41"/>
      <c r="M23" s="40"/>
      <c r="N23" s="41"/>
      <c r="O23" s="40"/>
      <c r="P23" s="41"/>
      <c r="Q23" s="40"/>
      <c r="R23" s="41"/>
      <c r="S23" s="40" t="n">
        <v>435</v>
      </c>
      <c r="T23" s="41" t="n">
        <v>85.933242506812</v>
      </c>
      <c r="U23" s="40" t="n">
        <v>435</v>
      </c>
      <c r="V23" s="50"/>
      <c r="W23" s="54"/>
      <c r="X23" s="43" t="n">
        <v>435</v>
      </c>
      <c r="Y23" s="40" t="n">
        <v>299</v>
      </c>
      <c r="Z23" s="41" t="n">
        <v>59.066757493188</v>
      </c>
      <c r="AA23" s="45" t="n">
        <v>734</v>
      </c>
      <c r="AB23" s="46"/>
    </row>
    <row r="24" s="47" customFormat="true" ht="12" hidden="false" customHeight="false" outlineLevel="0" collapsed="false">
      <c r="A24" s="52" t="s">
        <v>52</v>
      </c>
      <c r="B24" s="53" t="s">
        <v>53</v>
      </c>
      <c r="C24" s="40" t="n">
        <v>50</v>
      </c>
      <c r="D24" s="41" t="n">
        <v>37.2950889148824</v>
      </c>
      <c r="E24" s="40"/>
      <c r="F24" s="41"/>
      <c r="G24" s="40"/>
      <c r="H24" s="41"/>
      <c r="I24" s="40"/>
      <c r="J24" s="41"/>
      <c r="K24" s="40"/>
      <c r="L24" s="41"/>
      <c r="M24" s="40"/>
      <c r="N24" s="41"/>
      <c r="O24" s="40"/>
      <c r="P24" s="41"/>
      <c r="Q24" s="40"/>
      <c r="R24" s="41"/>
      <c r="S24" s="40" t="n">
        <v>1007</v>
      </c>
      <c r="T24" s="41" t="n">
        <v>751.123090745732</v>
      </c>
      <c r="U24" s="40" t="n">
        <v>1057</v>
      </c>
      <c r="V24" s="50"/>
      <c r="W24" s="54"/>
      <c r="X24" s="43" t="n">
        <v>1057</v>
      </c>
      <c r="Y24" s="40" t="n">
        <v>56</v>
      </c>
      <c r="Z24" s="41" t="n">
        <v>41.7704995846683</v>
      </c>
      <c r="AA24" s="45" t="n">
        <v>1113</v>
      </c>
      <c r="AB24" s="46"/>
    </row>
    <row r="25" s="47" customFormat="true" ht="12" hidden="false" customHeight="false" outlineLevel="0" collapsed="false">
      <c r="A25" s="36" t="s">
        <v>54</v>
      </c>
      <c r="B25" s="53"/>
      <c r="C25" s="40"/>
      <c r="D25" s="41"/>
      <c r="E25" s="40"/>
      <c r="F25" s="41"/>
      <c r="G25" s="40"/>
      <c r="H25" s="41"/>
      <c r="I25" s="40"/>
      <c r="J25" s="41"/>
      <c r="K25" s="40"/>
      <c r="L25" s="41"/>
      <c r="M25" s="40"/>
      <c r="N25" s="41"/>
      <c r="O25" s="40"/>
      <c r="P25" s="41"/>
      <c r="Q25" s="40"/>
      <c r="R25" s="41"/>
      <c r="S25" s="40"/>
      <c r="T25" s="41"/>
      <c r="U25" s="40"/>
      <c r="V25" s="50"/>
      <c r="W25" s="54"/>
      <c r="X25" s="43" t="s">
        <v>9</v>
      </c>
      <c r="Y25" s="40"/>
      <c r="Z25" s="41"/>
      <c r="AA25" s="45"/>
      <c r="AB25" s="46"/>
    </row>
    <row r="26" s="47" customFormat="true" ht="12" hidden="false" customHeight="false" outlineLevel="0" collapsed="false">
      <c r="A26" s="48" t="s">
        <v>55</v>
      </c>
      <c r="B26" s="53"/>
      <c r="C26" s="40"/>
      <c r="D26" s="41"/>
      <c r="E26" s="40"/>
      <c r="F26" s="41"/>
      <c r="G26" s="40"/>
      <c r="H26" s="41"/>
      <c r="I26" s="40"/>
      <c r="J26" s="41"/>
      <c r="K26" s="40"/>
      <c r="L26" s="41"/>
      <c r="M26" s="40"/>
      <c r="N26" s="41"/>
      <c r="O26" s="40"/>
      <c r="P26" s="41"/>
      <c r="Q26" s="40"/>
      <c r="R26" s="41"/>
      <c r="S26" s="40"/>
      <c r="T26" s="41"/>
      <c r="U26" s="40"/>
      <c r="V26" s="40"/>
      <c r="W26" s="42"/>
      <c r="X26" s="43" t="s">
        <v>9</v>
      </c>
      <c r="Y26" s="40" t="s">
        <v>9</v>
      </c>
      <c r="Z26" s="44"/>
      <c r="AA26" s="45"/>
      <c r="AB26" s="46"/>
    </row>
    <row r="27" s="47" customFormat="true" ht="12" hidden="false" customHeight="false" outlineLevel="0" collapsed="false">
      <c r="A27" s="52" t="s">
        <v>56</v>
      </c>
      <c r="B27" s="53" t="s">
        <v>57</v>
      </c>
      <c r="C27" s="40" t="n">
        <v>115</v>
      </c>
      <c r="D27" s="41" t="n">
        <v>2.19731192836279</v>
      </c>
      <c r="E27" s="40"/>
      <c r="F27" s="41"/>
      <c r="G27" s="40" t="n">
        <v>33</v>
      </c>
      <c r="H27" s="41" t="n">
        <v>0.630532988138888</v>
      </c>
      <c r="I27" s="40"/>
      <c r="J27" s="41"/>
      <c r="K27" s="40"/>
      <c r="L27" s="41"/>
      <c r="M27" s="40"/>
      <c r="N27" s="41"/>
      <c r="O27" s="40"/>
      <c r="P27" s="41"/>
      <c r="Q27" s="40"/>
      <c r="R27" s="41"/>
      <c r="S27" s="40"/>
      <c r="T27" s="41"/>
      <c r="U27" s="40" t="n">
        <v>148</v>
      </c>
      <c r="V27" s="40" t="n">
        <v>73338</v>
      </c>
      <c r="W27" s="41" t="n">
        <v>1401.27358436757</v>
      </c>
      <c r="X27" s="43" t="n">
        <v>73486</v>
      </c>
      <c r="Y27" s="40" t="n">
        <v>2718</v>
      </c>
      <c r="Z27" s="41" t="n">
        <v>51.9329897503484</v>
      </c>
      <c r="AA27" s="45" t="n">
        <v>76204</v>
      </c>
      <c r="AB27" s="46"/>
    </row>
    <row r="28" s="47" customFormat="true" ht="12" hidden="false" customHeight="false" outlineLevel="0" collapsed="false">
      <c r="A28" s="52" t="s">
        <v>58</v>
      </c>
      <c r="B28" s="53" t="s">
        <v>59</v>
      </c>
      <c r="C28" s="40"/>
      <c r="D28" s="41"/>
      <c r="E28" s="40"/>
      <c r="F28" s="41"/>
      <c r="G28" s="40"/>
      <c r="H28" s="41"/>
      <c r="I28" s="40"/>
      <c r="J28" s="41"/>
      <c r="K28" s="40"/>
      <c r="L28" s="41"/>
      <c r="M28" s="40"/>
      <c r="N28" s="41"/>
      <c r="O28" s="40"/>
      <c r="P28" s="41"/>
      <c r="Q28" s="40"/>
      <c r="R28" s="41"/>
      <c r="S28" s="40"/>
      <c r="T28" s="41"/>
      <c r="U28" s="40"/>
      <c r="V28" s="40" t="n">
        <v>42900</v>
      </c>
      <c r="W28" s="41" t="n">
        <v>875.249810712637</v>
      </c>
      <c r="X28" s="43" t="n">
        <v>42900</v>
      </c>
      <c r="Y28" s="40" t="n">
        <v>549</v>
      </c>
      <c r="Z28" s="41" t="n">
        <v>11.200749325903</v>
      </c>
      <c r="AA28" s="45" t="n">
        <v>43449</v>
      </c>
      <c r="AB28" s="46"/>
    </row>
    <row r="29" s="47" customFormat="true" ht="12" hidden="false" customHeight="false" outlineLevel="0" collapsed="false">
      <c r="A29" s="52" t="s">
        <v>60</v>
      </c>
      <c r="B29" s="53" t="s">
        <v>61</v>
      </c>
      <c r="C29" s="40"/>
      <c r="D29" s="41"/>
      <c r="E29" s="40"/>
      <c r="F29" s="41"/>
      <c r="G29" s="40"/>
      <c r="H29" s="41"/>
      <c r="I29" s="40"/>
      <c r="J29" s="41"/>
      <c r="K29" s="40"/>
      <c r="L29" s="41"/>
      <c r="M29" s="40"/>
      <c r="N29" s="41"/>
      <c r="O29" s="40"/>
      <c r="P29" s="41"/>
      <c r="Q29" s="40"/>
      <c r="R29" s="41"/>
      <c r="S29" s="40"/>
      <c r="T29" s="41"/>
      <c r="U29" s="40"/>
      <c r="V29" s="40" t="n">
        <v>7935</v>
      </c>
      <c r="W29" s="41" t="n">
        <v>642.037794544736</v>
      </c>
      <c r="X29" s="43" t="n">
        <v>7935</v>
      </c>
      <c r="Y29" s="40" t="n">
        <v>962</v>
      </c>
      <c r="Z29" s="41" t="n">
        <v>77.8374742724683</v>
      </c>
      <c r="AA29" s="45" t="n">
        <v>8897</v>
      </c>
      <c r="AB29" s="46"/>
    </row>
    <row r="30" s="47" customFormat="true" ht="12" hidden="false" customHeight="false" outlineLevel="0" collapsed="false">
      <c r="A30" s="52" t="s">
        <v>62</v>
      </c>
      <c r="B30" s="53" t="s">
        <v>63</v>
      </c>
      <c r="C30" s="40"/>
      <c r="D30" s="41"/>
      <c r="E30" s="40"/>
      <c r="F30" s="41"/>
      <c r="G30" s="40"/>
      <c r="H30" s="41"/>
      <c r="I30" s="40"/>
      <c r="J30" s="41"/>
      <c r="K30" s="40"/>
      <c r="L30" s="41"/>
      <c r="M30" s="40"/>
      <c r="N30" s="41"/>
      <c r="O30" s="40"/>
      <c r="P30" s="41"/>
      <c r="Q30" s="40"/>
      <c r="R30" s="41"/>
      <c r="S30" s="40"/>
      <c r="T30" s="41"/>
      <c r="U30" s="40"/>
      <c r="V30" s="40" t="n">
        <v>175</v>
      </c>
      <c r="W30" s="41" t="n">
        <v>38.4086021505376</v>
      </c>
      <c r="X30" s="43" t="n">
        <v>175</v>
      </c>
      <c r="Y30" s="40" t="n">
        <v>0</v>
      </c>
      <c r="Z30" s="41" t="n">
        <v>0</v>
      </c>
      <c r="AA30" s="45" t="n">
        <v>175</v>
      </c>
      <c r="AB30" s="46"/>
    </row>
    <row r="31" s="47" customFormat="true" ht="12" hidden="false" customHeight="false" outlineLevel="0" collapsed="false">
      <c r="A31" s="48" t="s">
        <v>64</v>
      </c>
      <c r="B31" s="53"/>
      <c r="C31" s="40"/>
      <c r="D31" s="41"/>
      <c r="E31" s="40"/>
      <c r="F31" s="41"/>
      <c r="G31" s="40"/>
      <c r="H31" s="41"/>
      <c r="I31" s="40"/>
      <c r="J31" s="41"/>
      <c r="K31" s="40"/>
      <c r="L31" s="41"/>
      <c r="M31" s="40"/>
      <c r="N31" s="41"/>
      <c r="O31" s="40"/>
      <c r="P31" s="41"/>
      <c r="Q31" s="40"/>
      <c r="R31" s="41"/>
      <c r="S31" s="40"/>
      <c r="T31" s="41"/>
      <c r="U31" s="40"/>
      <c r="V31" s="40"/>
      <c r="W31" s="42"/>
      <c r="X31" s="43" t="s">
        <v>9</v>
      </c>
      <c r="Y31" s="40" t="s">
        <v>9</v>
      </c>
      <c r="Z31" s="44"/>
      <c r="AA31" s="45"/>
      <c r="AB31" s="46"/>
    </row>
    <row r="32" s="47" customFormat="true" ht="12" hidden="false" customHeight="false" outlineLevel="0" collapsed="false">
      <c r="A32" s="52" t="s">
        <v>65</v>
      </c>
      <c r="B32" s="53" t="s">
        <v>66</v>
      </c>
      <c r="C32" s="40" t="n">
        <v>75</v>
      </c>
      <c r="D32" s="41" t="n">
        <v>1.86470737393207</v>
      </c>
      <c r="E32" s="40"/>
      <c r="F32" s="41"/>
      <c r="G32" s="40"/>
      <c r="H32" s="41"/>
      <c r="I32" s="40"/>
      <c r="J32" s="41"/>
      <c r="K32" s="40"/>
      <c r="L32" s="41"/>
      <c r="M32" s="40"/>
      <c r="N32" s="41"/>
      <c r="O32" s="40"/>
      <c r="P32" s="41"/>
      <c r="Q32" s="40"/>
      <c r="R32" s="41"/>
      <c r="S32" s="40"/>
      <c r="T32" s="41"/>
      <c r="U32" s="40" t="n">
        <v>75</v>
      </c>
      <c r="V32" s="40" t="n">
        <v>6856</v>
      </c>
      <c r="W32" s="41" t="n">
        <v>170.459116742377</v>
      </c>
      <c r="X32" s="43" t="n">
        <v>6931</v>
      </c>
      <c r="Y32" s="40" t="n">
        <v>130</v>
      </c>
      <c r="Z32" s="41" t="n">
        <v>3.23215944814892</v>
      </c>
      <c r="AA32" s="45" t="n">
        <v>7061</v>
      </c>
      <c r="AB32" s="46"/>
    </row>
    <row r="33" s="47" customFormat="true" ht="12" hidden="false" customHeight="false" outlineLevel="0" collapsed="false">
      <c r="A33" s="52" t="s">
        <v>67</v>
      </c>
      <c r="B33" s="53" t="s">
        <v>68</v>
      </c>
      <c r="C33" s="40"/>
      <c r="D33" s="41"/>
      <c r="E33" s="40"/>
      <c r="F33" s="41"/>
      <c r="G33" s="40"/>
      <c r="H33" s="41"/>
      <c r="I33" s="40"/>
      <c r="J33" s="41"/>
      <c r="K33" s="40"/>
      <c r="L33" s="41"/>
      <c r="M33" s="40"/>
      <c r="N33" s="41"/>
      <c r="O33" s="40"/>
      <c r="P33" s="41"/>
      <c r="Q33" s="40"/>
      <c r="R33" s="41"/>
      <c r="S33" s="40"/>
      <c r="T33" s="41"/>
      <c r="U33" s="40"/>
      <c r="V33" s="40" t="n">
        <v>5526</v>
      </c>
      <c r="W33" s="41" t="n">
        <v>536.622827995124</v>
      </c>
      <c r="X33" s="43" t="n">
        <v>5526</v>
      </c>
      <c r="Y33" s="40" t="n">
        <v>209</v>
      </c>
      <c r="Z33" s="41" t="n">
        <v>20.2957240410751</v>
      </c>
      <c r="AA33" s="45" t="n">
        <v>5735</v>
      </c>
      <c r="AB33" s="46"/>
    </row>
    <row r="34" s="47" customFormat="true" ht="12" hidden="false" customHeight="false" outlineLevel="0" collapsed="false">
      <c r="A34" s="52" t="s">
        <v>69</v>
      </c>
      <c r="B34" s="53" t="s">
        <v>70</v>
      </c>
      <c r="C34" s="40"/>
      <c r="D34" s="41"/>
      <c r="E34" s="40"/>
      <c r="F34" s="41"/>
      <c r="G34" s="40"/>
      <c r="H34" s="41"/>
      <c r="I34" s="40"/>
      <c r="J34" s="41"/>
      <c r="K34" s="40"/>
      <c r="L34" s="41"/>
      <c r="M34" s="40"/>
      <c r="N34" s="41"/>
      <c r="O34" s="40"/>
      <c r="P34" s="41"/>
      <c r="Q34" s="40"/>
      <c r="R34" s="41"/>
      <c r="S34" s="40"/>
      <c r="T34" s="41"/>
      <c r="U34" s="40"/>
      <c r="V34" s="40" t="n">
        <v>4276</v>
      </c>
      <c r="W34" s="41" t="n">
        <v>102.69198635481</v>
      </c>
      <c r="X34" s="43" t="n">
        <v>4276</v>
      </c>
      <c r="Y34" s="40" t="n">
        <v>152</v>
      </c>
      <c r="Z34" s="41" t="n">
        <v>3.65041672729915</v>
      </c>
      <c r="AA34" s="45" t="n">
        <v>4428</v>
      </c>
      <c r="AB34" s="46"/>
    </row>
    <row r="35" s="47" customFormat="true" ht="12" hidden="false" customHeight="false" outlineLevel="0" collapsed="false">
      <c r="A35" s="55" t="s">
        <v>71</v>
      </c>
      <c r="B35" s="56"/>
      <c r="C35" s="40"/>
      <c r="D35" s="41"/>
      <c r="E35" s="40"/>
      <c r="F35" s="41"/>
      <c r="G35" s="40"/>
      <c r="H35" s="41"/>
      <c r="I35" s="40"/>
      <c r="J35" s="41"/>
      <c r="K35" s="40"/>
      <c r="L35" s="41"/>
      <c r="M35" s="40"/>
      <c r="N35" s="41"/>
      <c r="O35" s="40"/>
      <c r="P35" s="41"/>
      <c r="Q35" s="40"/>
      <c r="R35" s="41"/>
      <c r="S35" s="40"/>
      <c r="T35" s="41"/>
      <c r="U35" s="40"/>
      <c r="V35" s="40"/>
      <c r="W35" s="42"/>
      <c r="X35" s="43"/>
      <c r="Y35" s="40"/>
      <c r="Z35" s="44"/>
      <c r="AA35" s="45"/>
      <c r="AB35" s="46"/>
    </row>
    <row r="36" s="47" customFormat="true" ht="12" hidden="false" customHeight="false" outlineLevel="0" collapsed="false">
      <c r="A36" s="48" t="s">
        <v>72</v>
      </c>
      <c r="B36" s="49"/>
      <c r="C36" s="40" t="n">
        <v>5</v>
      </c>
      <c r="D36" s="41"/>
      <c r="E36" s="40" t="n">
        <v>186</v>
      </c>
      <c r="F36" s="41" t="n">
        <v>0.618020633265333</v>
      </c>
      <c r="G36" s="40" t="n">
        <v>41</v>
      </c>
      <c r="H36" s="41"/>
      <c r="I36" s="40"/>
      <c r="J36" s="41"/>
      <c r="K36" s="40"/>
      <c r="L36" s="41"/>
      <c r="M36" s="40" t="n">
        <v>20</v>
      </c>
      <c r="N36" s="41"/>
      <c r="O36" s="40" t="n">
        <v>1</v>
      </c>
      <c r="P36" s="41"/>
      <c r="Q36" s="40"/>
      <c r="R36" s="41"/>
      <c r="S36" s="40" t="n">
        <v>16</v>
      </c>
      <c r="T36" s="41"/>
      <c r="U36" s="40" t="n">
        <v>269</v>
      </c>
      <c r="V36" s="40" t="n">
        <v>1156</v>
      </c>
      <c r="W36" s="41" t="n">
        <v>3.84103146265981</v>
      </c>
      <c r="X36" s="43" t="n">
        <v>1425</v>
      </c>
      <c r="Y36" s="40" t="n">
        <v>244917</v>
      </c>
      <c r="Z36" s="41" t="n">
        <v>813.783652889492</v>
      </c>
      <c r="AA36" s="45" t="n">
        <v>246342</v>
      </c>
      <c r="AB36" s="46"/>
    </row>
    <row r="37" s="47" customFormat="true" ht="12.75" hidden="false" customHeight="false" outlineLevel="0" collapsed="false">
      <c r="A37" s="48" t="s">
        <v>73</v>
      </c>
      <c r="B37" s="49"/>
      <c r="C37" s="57" t="n">
        <v>148</v>
      </c>
      <c r="D37" s="41"/>
      <c r="E37" s="57" t="n">
        <v>1208</v>
      </c>
      <c r="F37" s="41" t="n">
        <v>1.08421940860554</v>
      </c>
      <c r="G37" s="57" t="n">
        <v>5886</v>
      </c>
      <c r="H37" s="41" t="n">
        <v>5.28287701908296</v>
      </c>
      <c r="I37" s="57" t="n">
        <v>2077</v>
      </c>
      <c r="J37" s="41" t="n">
        <v>1.86417525800804</v>
      </c>
      <c r="K37" s="57" t="n">
        <v>427</v>
      </c>
      <c r="L37" s="41"/>
      <c r="M37" s="57" t="n">
        <v>156</v>
      </c>
      <c r="N37" s="41"/>
      <c r="O37" s="57" t="n">
        <v>1359</v>
      </c>
      <c r="P37" s="41" t="n">
        <v>1.21974683468123</v>
      </c>
      <c r="Q37" s="57" t="n">
        <v>12</v>
      </c>
      <c r="R37" s="41"/>
      <c r="S37" s="57" t="n">
        <v>79</v>
      </c>
      <c r="T37" s="41"/>
      <c r="U37" s="40" t="n">
        <v>11352</v>
      </c>
      <c r="V37" s="57" t="n">
        <v>2574</v>
      </c>
      <c r="W37" s="41" t="n">
        <v>2.3102489716479</v>
      </c>
      <c r="X37" s="43" t="n">
        <v>13926</v>
      </c>
      <c r="Y37" s="57" t="n">
        <v>163304</v>
      </c>
      <c r="Z37" s="41" t="n">
        <v>1292.6276850358</v>
      </c>
      <c r="AA37" s="58" t="n">
        <v>177230</v>
      </c>
      <c r="AB37" s="46"/>
    </row>
    <row r="38" s="14" customFormat="true" ht="12.75" hidden="false" customHeight="false" outlineLevel="0" collapsed="false">
      <c r="A38" s="59" t="s">
        <v>74</v>
      </c>
      <c r="B38" s="60"/>
      <c r="C38" s="61" t="n">
        <v>13607</v>
      </c>
      <c r="D38" s="62" t="n">
        <v>9537.61659525159</v>
      </c>
      <c r="E38" s="61" t="n">
        <v>1913</v>
      </c>
      <c r="F38" s="62" t="n">
        <v>320.858462857617</v>
      </c>
      <c r="G38" s="61" t="n">
        <v>11848</v>
      </c>
      <c r="H38" s="62" t="n">
        <v>1056.291756136</v>
      </c>
      <c r="I38" s="61" t="n">
        <v>2728</v>
      </c>
      <c r="J38" s="62" t="n">
        <v>462.597534405587</v>
      </c>
      <c r="K38" s="61" t="n">
        <v>5547</v>
      </c>
      <c r="L38" s="62" t="n">
        <v>4538.4703416402</v>
      </c>
      <c r="M38" s="61" t="n">
        <v>5384</v>
      </c>
      <c r="N38" s="62" t="n">
        <v>501.587126759598</v>
      </c>
      <c r="O38" s="61" t="n">
        <v>23504</v>
      </c>
      <c r="P38" s="62" t="n">
        <v>1411.02510368512</v>
      </c>
      <c r="Q38" s="61" t="n">
        <v>1568</v>
      </c>
      <c r="R38" s="62" t="n">
        <v>24.4146783268055</v>
      </c>
      <c r="S38" s="61" t="n">
        <v>1545</v>
      </c>
      <c r="T38" s="62" t="n">
        <v>843.243179693059</v>
      </c>
      <c r="U38" s="63" t="n">
        <v>67644</v>
      </c>
      <c r="V38" s="61" t="n">
        <v>144750</v>
      </c>
      <c r="W38" s="62" t="n">
        <v>3780.29107471561</v>
      </c>
      <c r="X38" s="63" t="n">
        <v>212394</v>
      </c>
      <c r="Y38" s="63" t="n">
        <v>414817</v>
      </c>
      <c r="Z38" s="62" t="n">
        <v>2736.00306766546</v>
      </c>
      <c r="AA38" s="61" t="n">
        <v>627211</v>
      </c>
      <c r="AB38" s="64"/>
    </row>
    <row r="39" customFormat="false" ht="12.75" hidden="false" customHeight="false" outlineLevel="0" collapsed="false">
      <c r="A39" s="65" t="s">
        <v>75</v>
      </c>
      <c r="B39" s="5"/>
      <c r="C39" s="66"/>
      <c r="D39" s="66"/>
      <c r="E39" s="66"/>
      <c r="F39" s="66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8"/>
    </row>
    <row r="40" customFormat="false" ht="12.75" hidden="false" customHeight="false" outlineLevel="0" collapsed="false">
      <c r="A40" s="67" t="s">
        <v>76</v>
      </c>
      <c r="B40" s="67"/>
      <c r="C40" s="67"/>
      <c r="D40" s="67"/>
      <c r="E40" s="67"/>
      <c r="F40" s="67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8"/>
    </row>
    <row r="42" s="70" customFormat="true" ht="12.75" hidden="false" customHeight="true" outlineLevel="0" collapsed="false">
      <c r="A42" s="68" t="s">
        <v>77</v>
      </c>
      <c r="B42" s="69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79" customFormat="true" ht="13.5" hidden="false" customHeight="false" outlineLevel="0" collapsed="false">
      <c r="A43" s="71" t="s">
        <v>78</v>
      </c>
      <c r="B43" s="72"/>
      <c r="C43" s="73" t="n">
        <v>6069</v>
      </c>
      <c r="D43" s="74" t="n">
        <v>4253.97186129065</v>
      </c>
      <c r="E43" s="73" t="n">
        <v>578</v>
      </c>
      <c r="F43" s="75" t="n">
        <v>96.9452125100379</v>
      </c>
      <c r="G43" s="73" t="n">
        <v>4495</v>
      </c>
      <c r="H43" s="76" t="n">
        <v>400.745395326749</v>
      </c>
      <c r="I43" s="73" t="n">
        <v>1087</v>
      </c>
      <c r="J43" s="75" t="n">
        <v>184.326803481992</v>
      </c>
      <c r="K43" s="73" t="n">
        <v>2195</v>
      </c>
      <c r="L43" s="76" t="n">
        <v>1795.91534160812</v>
      </c>
      <c r="M43" s="73" t="n">
        <v>2111</v>
      </c>
      <c r="N43" s="75" t="n">
        <v>196.666126409642</v>
      </c>
      <c r="O43" s="73" t="n">
        <v>439</v>
      </c>
      <c r="P43" s="76" t="n">
        <v>26.3546639090268</v>
      </c>
      <c r="Q43" s="73" t="n">
        <v>67</v>
      </c>
      <c r="R43" s="75" t="n">
        <v>1.04322923972957</v>
      </c>
      <c r="S43" s="73" t="n">
        <v>851</v>
      </c>
      <c r="T43" s="76" t="n">
        <v>464.465984413459</v>
      </c>
      <c r="U43" s="73" t="n">
        <v>24847.968633776</v>
      </c>
      <c r="V43" s="73" t="n">
        <v>99343</v>
      </c>
      <c r="W43" s="74" t="n">
        <v>2594.44183927788</v>
      </c>
      <c r="X43" s="77" t="n">
        <v>124190.968633776</v>
      </c>
      <c r="Y43" s="73" t="n">
        <v>162173.031366224</v>
      </c>
      <c r="Z43" s="74" t="n">
        <v>1069.64254432821</v>
      </c>
      <c r="AA43" s="73" t="n">
        <v>286364</v>
      </c>
      <c r="AB43" s="78"/>
    </row>
    <row r="44" customFormat="false" ht="12.75" hidden="false" customHeight="false" outlineLevel="0" collapsed="false">
      <c r="A44" s="5"/>
      <c r="B44" s="5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80"/>
    </row>
    <row r="45" customFormat="false" ht="18.75" hidden="false" customHeight="true" outlineLevel="0" collapsed="false">
      <c r="A45" s="81" t="s">
        <v>7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customFormat="false" ht="12.75" hidden="false" customHeight="false" outlineLevel="0" collapsed="false">
      <c r="A46" s="82" t="s">
        <v>80</v>
      </c>
      <c r="B46" s="82" t="s">
        <v>9</v>
      </c>
      <c r="C46" s="83" t="n">
        <v>1546</v>
      </c>
      <c r="D46" s="84" t="n">
        <v>1083.64483400154</v>
      </c>
      <c r="E46" s="83" t="n">
        <v>634</v>
      </c>
      <c r="F46" s="84" t="n">
        <v>106.337828254955</v>
      </c>
      <c r="G46" s="83" t="n">
        <v>1295</v>
      </c>
      <c r="H46" s="84" t="n">
        <v>115.453901434514</v>
      </c>
      <c r="I46" s="83" t="n">
        <v>345</v>
      </c>
      <c r="J46" s="84" t="n">
        <v>58.5029873056919</v>
      </c>
      <c r="K46" s="83" t="n">
        <v>1359</v>
      </c>
      <c r="L46" s="84" t="n">
        <v>1111.91296093186</v>
      </c>
      <c r="M46" s="83" t="n">
        <v>1659</v>
      </c>
      <c r="N46" s="84" t="n">
        <v>154.556657372618</v>
      </c>
      <c r="O46" s="83" t="n">
        <v>607</v>
      </c>
      <c r="P46" s="84" t="n">
        <v>36.4402756099755</v>
      </c>
      <c r="Q46" s="83" t="n">
        <v>54</v>
      </c>
      <c r="R46" s="84" t="n">
        <v>0.840811626050699</v>
      </c>
      <c r="S46" s="83" t="n">
        <v>452</v>
      </c>
      <c r="T46" s="84" t="n">
        <v>246.696386550979</v>
      </c>
      <c r="U46" s="85" t="n">
        <v>10618.6902565372</v>
      </c>
      <c r="V46" s="85" t="n">
        <v>13649</v>
      </c>
      <c r="W46" s="84" t="n">
        <v>357</v>
      </c>
      <c r="X46" s="85" t="n">
        <v>24267.6902565372</v>
      </c>
      <c r="Y46" s="85" t="n">
        <v>91815.3097434628</v>
      </c>
      <c r="Z46" s="84" t="n">
        <v>632</v>
      </c>
      <c r="AA46" s="86" t="n">
        <v>116083</v>
      </c>
      <c r="AB46" s="87"/>
    </row>
    <row r="47" customFormat="false" ht="12.75" hidden="false" customHeight="false" outlineLevel="0" collapsed="false">
      <c r="A47" s="88" t="s">
        <v>81</v>
      </c>
      <c r="B47" s="88" t="s">
        <v>9</v>
      </c>
      <c r="C47" s="89" t="n">
        <v>107</v>
      </c>
      <c r="D47" s="90" t="n">
        <v>74.9999982135607</v>
      </c>
      <c r="E47" s="89" t="n">
        <v>24</v>
      </c>
      <c r="F47" s="90" t="n">
        <v>4.02540674782164</v>
      </c>
      <c r="G47" s="89" t="n">
        <v>133</v>
      </c>
      <c r="H47" s="90" t="n">
        <v>11.857427714896</v>
      </c>
      <c r="I47" s="89" t="n">
        <v>9</v>
      </c>
      <c r="J47" s="90" t="n">
        <v>1.52616488623544</v>
      </c>
      <c r="K47" s="89" t="n">
        <v>51</v>
      </c>
      <c r="L47" s="90" t="n">
        <v>41.7274179599153</v>
      </c>
      <c r="M47" s="89" t="n">
        <v>195</v>
      </c>
      <c r="N47" s="90" t="n">
        <v>18.1666957128755</v>
      </c>
      <c r="O47" s="89" t="n">
        <v>186</v>
      </c>
      <c r="P47" s="90" t="n">
        <v>11.1662129546218</v>
      </c>
      <c r="Q47" s="89" t="n">
        <v>5</v>
      </c>
      <c r="R47" s="90" t="n">
        <v>0.0778529283380277</v>
      </c>
      <c r="S47" s="89" t="n">
        <v>-45</v>
      </c>
      <c r="T47" s="90" t="n">
        <v>-24.5604809619338</v>
      </c>
      <c r="U47" s="91" t="n">
        <v>828.547177118265</v>
      </c>
      <c r="V47" s="91" t="n">
        <v>1246</v>
      </c>
      <c r="W47" s="90" t="n">
        <v>32.5405366431478</v>
      </c>
      <c r="X47" s="91" t="n">
        <v>2074.54717711826</v>
      </c>
      <c r="Y47" s="91" t="n">
        <v>2220.45282288174</v>
      </c>
      <c r="Z47" s="90" t="n">
        <v>15.0600555500589</v>
      </c>
      <c r="AA47" s="92" t="n">
        <v>4295</v>
      </c>
      <c r="AB47" s="87"/>
    </row>
    <row r="48" customFormat="false" ht="13.5" hidden="false" customHeight="false" outlineLevel="0" collapsed="false">
      <c r="A48" s="53" t="s">
        <v>82</v>
      </c>
      <c r="B48" s="53" t="s">
        <v>9</v>
      </c>
      <c r="C48" s="40" t="n">
        <v>5885</v>
      </c>
      <c r="D48" s="90" t="n">
        <v>4124.99990174584</v>
      </c>
      <c r="E48" s="40" t="n">
        <v>677</v>
      </c>
      <c r="F48" s="90" t="n">
        <v>113.550015344802</v>
      </c>
      <c r="G48" s="40" t="n">
        <v>5925</v>
      </c>
      <c r="H48" s="90" t="n">
        <v>528.235031659841</v>
      </c>
      <c r="I48" s="40" t="n">
        <v>1287</v>
      </c>
      <c r="J48" s="90" t="n">
        <v>218.241578731668</v>
      </c>
      <c r="K48" s="40" t="n">
        <v>1942</v>
      </c>
      <c r="L48" s="90" t="n">
        <v>1588.9146211403</v>
      </c>
      <c r="M48" s="40" t="n">
        <v>1419</v>
      </c>
      <c r="N48" s="90" t="n">
        <v>132.197647264463</v>
      </c>
      <c r="O48" s="40" t="n">
        <v>22272</v>
      </c>
      <c r="P48" s="90" t="n">
        <v>1337.06395121149</v>
      </c>
      <c r="Q48" s="40" t="n">
        <v>1442</v>
      </c>
      <c r="R48" s="90" t="n">
        <v>22.4527845326872</v>
      </c>
      <c r="S48" s="40" t="n">
        <v>287</v>
      </c>
      <c r="T48" s="90" t="n">
        <v>156.641289690555</v>
      </c>
      <c r="U48" s="40" t="n">
        <v>38304.7625663445</v>
      </c>
      <c r="V48" s="40" t="n">
        <v>30512</v>
      </c>
      <c r="W48" s="90" t="n">
        <v>796.851407749379</v>
      </c>
      <c r="X48" s="40" t="n">
        <v>68816.7625663445</v>
      </c>
      <c r="Y48" s="40" t="n">
        <v>151652.237433655</v>
      </c>
      <c r="Z48" s="90" t="n">
        <v>1045</v>
      </c>
      <c r="AA48" s="50" t="n">
        <v>220469</v>
      </c>
      <c r="AB48" s="93"/>
    </row>
    <row r="49" customFormat="false" ht="13.5" hidden="false" customHeight="false" outlineLevel="0" collapsed="false">
      <c r="A49" s="60" t="s">
        <v>83</v>
      </c>
      <c r="B49" s="60" t="s">
        <v>9</v>
      </c>
      <c r="C49" s="63" t="n">
        <v>7538</v>
      </c>
      <c r="D49" s="62" t="n">
        <v>5283.64473396094</v>
      </c>
      <c r="E49" s="63" t="n">
        <v>1335</v>
      </c>
      <c r="F49" s="62" t="n">
        <v>223.913250347579</v>
      </c>
      <c r="G49" s="63" t="n">
        <v>7353</v>
      </c>
      <c r="H49" s="62" t="n">
        <v>655.546360809251</v>
      </c>
      <c r="I49" s="63" t="n">
        <v>1641</v>
      </c>
      <c r="J49" s="62" t="n">
        <v>278.270730923595</v>
      </c>
      <c r="K49" s="63" t="n">
        <v>3352</v>
      </c>
      <c r="L49" s="62" t="n">
        <v>2742.55500003208</v>
      </c>
      <c r="M49" s="63" t="n">
        <v>3273</v>
      </c>
      <c r="N49" s="62" t="n">
        <v>304.921000349956</v>
      </c>
      <c r="O49" s="63" t="n">
        <v>23065</v>
      </c>
      <c r="P49" s="62" t="n">
        <v>1384.67043977609</v>
      </c>
      <c r="Q49" s="63" t="n">
        <v>1501</v>
      </c>
      <c r="R49" s="62" t="n">
        <v>23.3714490870759</v>
      </c>
      <c r="S49" s="63" t="n">
        <v>694</v>
      </c>
      <c r="T49" s="62" t="n">
        <v>378.777195279601</v>
      </c>
      <c r="U49" s="63" t="n">
        <v>49752</v>
      </c>
      <c r="V49" s="63" t="n">
        <v>45407</v>
      </c>
      <c r="W49" s="62" t="n">
        <f aca="false">SUM(W46:W48)</f>
        <v>1186.39194439253</v>
      </c>
      <c r="X49" s="63" t="n">
        <v>95159</v>
      </c>
      <c r="Y49" s="63" t="n">
        <v>245688</v>
      </c>
      <c r="Z49" s="62" t="n">
        <f aca="false">SUM(Z46:Z48)</f>
        <v>1692.06005555006</v>
      </c>
      <c r="AA49" s="63" t="n">
        <v>340847</v>
      </c>
      <c r="AB49" s="87"/>
    </row>
    <row r="50" customFormat="false" ht="12.75" hidden="false" customHeight="false" outlineLevel="0" collapsed="false">
      <c r="A50" s="65" t="s">
        <v>84</v>
      </c>
      <c r="B50" s="5"/>
      <c r="C50" s="94"/>
      <c r="D50" s="5"/>
      <c r="E50" s="94"/>
      <c r="F50" s="5"/>
      <c r="G50" s="94"/>
      <c r="H50" s="5"/>
      <c r="I50" s="94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8"/>
    </row>
    <row r="51" customFormat="false" ht="12.75" hidden="false" customHeight="false" outlineLevel="0" collapsed="false">
      <c r="A51" s="67" t="s">
        <v>85</v>
      </c>
      <c r="B51" s="67"/>
      <c r="C51" s="67"/>
      <c r="D51" s="67"/>
      <c r="E51" s="67"/>
      <c r="F51" s="67"/>
      <c r="G51" s="67"/>
      <c r="H51" s="67"/>
      <c r="I51" s="67"/>
      <c r="J51" s="67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8"/>
    </row>
    <row r="52" customFormat="false" ht="12.75" hidden="false" customHeight="false" outlineLevel="0" collapsed="false">
      <c r="A52" s="5"/>
      <c r="B52" s="5"/>
      <c r="C52" s="66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8"/>
    </row>
    <row r="53" customFormat="false" ht="13.5" hidden="false" customHeight="false" outlineLevel="0" collapsed="false">
      <c r="A53" s="81" t="s">
        <v>86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8"/>
    </row>
    <row r="54" customFormat="false" ht="12.75" hidden="false" customHeight="false" outlineLevel="0" collapsed="false">
      <c r="A54" s="95" t="s">
        <v>87</v>
      </c>
      <c r="B54" s="96" t="n">
        <v>3978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8"/>
    </row>
    <row r="55" customFormat="false" ht="12.75" hidden="false" customHeight="false" outlineLevel="0" collapsed="false">
      <c r="A55" s="52" t="s">
        <v>88</v>
      </c>
      <c r="B55" s="97" t="n">
        <v>192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8"/>
    </row>
    <row r="56" customFormat="false" ht="13.5" hidden="false" customHeight="false" outlineLevel="0" collapsed="false">
      <c r="A56" s="52" t="s">
        <v>89</v>
      </c>
      <c r="B56" s="97" t="n">
        <v>10350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8"/>
    </row>
    <row r="57" customFormat="false" ht="13.5" hidden="false" customHeight="false" outlineLevel="0" collapsed="false">
      <c r="A57" s="59" t="s">
        <v>90</v>
      </c>
      <c r="B57" s="98" t="n">
        <f aca="false">SUM(B54:B56)</f>
        <v>14520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8"/>
    </row>
    <row r="58" customFormat="false" ht="13.5" hidden="false" customHeight="false" outlineLevel="0" collapsed="false">
      <c r="A58" s="59" t="s">
        <v>91</v>
      </c>
      <c r="B58" s="99" t="n">
        <v>4258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8"/>
    </row>
    <row r="59" customFormat="false" ht="13.5" hidden="false" customHeight="false" outlineLevel="0" collapsed="false">
      <c r="A59" s="59" t="s">
        <v>92</v>
      </c>
      <c r="B59" s="98" t="n">
        <f aca="false">+B57+B58</f>
        <v>18778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8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8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8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8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8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8"/>
    </row>
  </sheetData>
  <mergeCells count="18">
    <mergeCell ref="X2:AA2"/>
    <mergeCell ref="Y3:Z3"/>
    <mergeCell ref="AA3:AA5"/>
    <mergeCell ref="V4:W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V5:W5"/>
    <mergeCell ref="Y5:Z5"/>
    <mergeCell ref="A40:F40"/>
    <mergeCell ref="A51:J5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4:13:14Z</dcterms:created>
  <dc:creator>Errati</dc:creator>
  <dc:description/>
  <dc:language>en-US</dc:language>
  <cp:lastModifiedBy>dcn</cp:lastModifiedBy>
  <cp:lastPrinted>2009-01-28T09:36:00Z</cp:lastPrinted>
  <dcterms:modified xsi:type="dcterms:W3CDTF">2009-05-07T17:28:45Z</dcterms:modified>
  <cp:revision>0</cp:revision>
  <dc:subject/>
  <dc:title/>
</cp:coreProperties>
</file>