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3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   Offre interne et consommation du tourisme intérieur par produits (tableau 6 du CST) : 2003 (en millions de dhs)</t>
  </si>
  <si>
    <t xml:space="preserve">En Millions DH</t>
  </si>
  <si>
    <t xml:space="preserve">1- PRODUCTION</t>
  </si>
  <si>
    <t xml:space="preserve">ACTIVITES SPECIFIQUES DU TOURISME</t>
  </si>
  <si>
    <t xml:space="preserve">ACTIVITES </t>
  </si>
  <si>
    <t xml:space="preserve">TOTAL</t>
  </si>
  <si>
    <t xml:space="preserve">ACTIVITES CARACTERISTIQUES DU TOURISME</t>
  </si>
  <si>
    <t xml:space="preserve">ACTIVITES</t>
  </si>
  <si>
    <t xml:space="preserve">NON </t>
  </si>
  <si>
    <t xml:space="preserve"> 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A . PRODUITS SPECIFIQUES</t>
  </si>
  <si>
    <t xml:space="preserve">v de prod</t>
  </si>
  <si>
    <t xml:space="preserve">part du t</t>
  </si>
  <si>
    <t xml:space="preserve">(1) Produits caractéristiques </t>
  </si>
  <si>
    <t xml:space="preserve">   Hebergement et Restauration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VALEUR TOTALE DES BIENS ET SERVICES PRODUITS </t>
  </si>
  <si>
    <t xml:space="preserve">* prod: production totale par produit</t>
  </si>
  <si>
    <t xml:space="preserve">* part du t: part affectée à la consommation intérieure du tourisme par produit</t>
  </si>
  <si>
    <t xml:space="preserve">2- CONSOMMATIONS INTERMEDIAIRES</t>
  </si>
  <si>
    <t xml:space="preserve">TOTAL DES CONSOMMATIONS INTERMEDIAIRES</t>
  </si>
  <si>
    <t xml:space="preserve">3- VALEUR AJOUTEE</t>
  </si>
  <si>
    <t xml:space="preserve">Salaires et charges sociales</t>
  </si>
  <si>
    <t xml:space="preserve">Impôts indirects nets</t>
  </si>
  <si>
    <t xml:space="preserve">Excédent brut d'exploitation</t>
  </si>
  <si>
    <t xml:space="preserve">VALEUR AJOUTEE BRUTE TOTALE </t>
  </si>
  <si>
    <t xml:space="preserve">* VA: valeur ajoutée globale</t>
  </si>
  <si>
    <t xml:space="preserve">* part du t: valeur ajoutée issue directement de la production destinée à la consommation intérieure du tourisme</t>
  </si>
  <si>
    <t xml:space="preserve">4- VALEUR AJOUTEE DU TOURISME</t>
  </si>
  <si>
    <t xml:space="preserve">Salaires et charges sociales du tourisme</t>
  </si>
  <si>
    <t xml:space="preserve">Impôts indirects nets du tourisme</t>
  </si>
  <si>
    <t xml:space="preserve">Excédent brut d'exploitation du tourisme</t>
  </si>
  <si>
    <t xml:space="preserve">VALEUR AJOUTEE BRUTE TOTALE DU TOURISME</t>
  </si>
  <si>
    <t xml:space="preserve">IMPÖTS NETS DE SUBVENTIONS SUR LA PRODUCTION</t>
  </si>
  <si>
    <t xml:space="preserve">PIB TOURISTIQUE (PIB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true" hidden="false" outlineLevel="0" max="18" min="18" style="1" width="6.7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7.99"/>
    <col collapsed="false" customWidth="true" hidden="false" outlineLevel="0" max="22" min="22" style="1" width="7.56"/>
    <col collapsed="false" customWidth="true" hidden="false" outlineLevel="0" max="23" min="23" style="1" width="6.41"/>
    <col collapsed="false" customWidth="true" hidden="false" outlineLevel="0" max="24" min="24" style="1" width="7.85"/>
    <col collapsed="false" customWidth="true" hidden="false" outlineLevel="0" max="25" min="25" style="1" width="7.56"/>
    <col collapsed="false" customWidth="true" hidden="false" outlineLevel="0" max="26" min="26" style="1" width="5.71"/>
    <col collapsed="false" customWidth="true" hidden="false" outlineLevel="0" max="27" min="27" style="2" width="7.99"/>
    <col collapsed="false" customWidth="true" hidden="false" outlineLevel="0" max="28" min="28" style="1" width="7.99"/>
    <col collapsed="false" customWidth="false" hidden="false" outlineLevel="0" max="257" min="29" style="1" width="11.42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2" customFormat="tru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1</v>
      </c>
      <c r="Y2" s="5"/>
      <c r="Z2" s="5"/>
      <c r="AA2" s="5"/>
    </row>
    <row r="3" s="2" customFormat="true" ht="13.5" hidden="false" customHeight="false" outlineLevel="0" collapsed="false">
      <c r="A3" s="6" t="s">
        <v>2</v>
      </c>
      <c r="B3" s="4"/>
      <c r="C3" s="7"/>
      <c r="D3" s="8"/>
      <c r="E3" s="8"/>
      <c r="F3" s="8"/>
      <c r="G3" s="8"/>
      <c r="H3" s="8"/>
      <c r="I3" s="8"/>
      <c r="J3" s="8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10" t="s">
        <v>4</v>
      </c>
      <c r="Z3" s="10"/>
      <c r="AA3" s="11" t="s">
        <v>5</v>
      </c>
      <c r="AB3" s="12"/>
    </row>
    <row r="4" s="2" customFormat="true" ht="13.5" hidden="false" customHeight="false" outlineLevel="0" collapsed="false">
      <c r="A4" s="4"/>
      <c r="B4" s="4"/>
      <c r="C4" s="13"/>
      <c r="D4" s="14"/>
      <c r="E4" s="14"/>
      <c r="F4" s="14"/>
      <c r="G4" s="14"/>
      <c r="H4" s="14"/>
      <c r="I4" s="14"/>
      <c r="J4" s="14"/>
      <c r="K4" s="14" t="s">
        <v>6</v>
      </c>
      <c r="L4" s="14"/>
      <c r="M4" s="14"/>
      <c r="N4" s="14"/>
      <c r="O4" s="14"/>
      <c r="P4" s="14"/>
      <c r="Q4" s="14"/>
      <c r="R4" s="14"/>
      <c r="S4" s="8"/>
      <c r="T4" s="8"/>
      <c r="U4" s="9"/>
      <c r="V4" s="15" t="s">
        <v>7</v>
      </c>
      <c r="W4" s="15"/>
      <c r="X4" s="16"/>
      <c r="Y4" s="17" t="s">
        <v>8</v>
      </c>
      <c r="Z4" s="17"/>
      <c r="AA4" s="11"/>
      <c r="AB4" s="12"/>
    </row>
    <row r="5" s="2" customFormat="true" ht="13.5" hidden="false" customHeight="false" outlineLevel="0" collapsed="false">
      <c r="A5" s="18" t="s">
        <v>9</v>
      </c>
      <c r="B5" s="18"/>
      <c r="C5" s="19" t="s">
        <v>10</v>
      </c>
      <c r="D5" s="19"/>
      <c r="E5" s="20" t="s">
        <v>11</v>
      </c>
      <c r="F5" s="20"/>
      <c r="G5" s="20" t="s">
        <v>12</v>
      </c>
      <c r="H5" s="20"/>
      <c r="I5" s="20" t="s">
        <v>13</v>
      </c>
      <c r="J5" s="20"/>
      <c r="K5" s="20" t="s">
        <v>14</v>
      </c>
      <c r="L5" s="20"/>
      <c r="M5" s="20" t="s">
        <v>15</v>
      </c>
      <c r="N5" s="20"/>
      <c r="O5" s="20" t="s">
        <v>16</v>
      </c>
      <c r="P5" s="20"/>
      <c r="Q5" s="20" t="s">
        <v>17</v>
      </c>
      <c r="R5" s="20"/>
      <c r="S5" s="20" t="s">
        <v>18</v>
      </c>
      <c r="T5" s="20"/>
      <c r="U5" s="21"/>
      <c r="V5" s="22" t="s">
        <v>19</v>
      </c>
      <c r="W5" s="22"/>
      <c r="X5" s="21"/>
      <c r="Y5" s="23" t="s">
        <v>20</v>
      </c>
      <c r="Z5" s="23"/>
      <c r="AA5" s="11"/>
      <c r="AB5" s="12"/>
    </row>
    <row r="6" s="2" customFormat="true" ht="21.75" hidden="false" customHeight="false" outlineLevel="0" collapsed="false">
      <c r="A6" s="24" t="s">
        <v>21</v>
      </c>
      <c r="B6" s="25"/>
      <c r="C6" s="26" t="s">
        <v>22</v>
      </c>
      <c r="D6" s="27" t="s">
        <v>23</v>
      </c>
      <c r="E6" s="26" t="s">
        <v>22</v>
      </c>
      <c r="F6" s="27" t="s">
        <v>23</v>
      </c>
      <c r="G6" s="26" t="s">
        <v>22</v>
      </c>
      <c r="H6" s="27" t="s">
        <v>23</v>
      </c>
      <c r="I6" s="26" t="s">
        <v>22</v>
      </c>
      <c r="J6" s="27" t="s">
        <v>23</v>
      </c>
      <c r="K6" s="26" t="s">
        <v>22</v>
      </c>
      <c r="L6" s="27" t="s">
        <v>23</v>
      </c>
      <c r="M6" s="26" t="s">
        <v>22</v>
      </c>
      <c r="N6" s="27" t="s">
        <v>23</v>
      </c>
      <c r="O6" s="26" t="s">
        <v>22</v>
      </c>
      <c r="P6" s="27" t="s">
        <v>23</v>
      </c>
      <c r="Q6" s="26" t="s">
        <v>22</v>
      </c>
      <c r="R6" s="27" t="s">
        <v>23</v>
      </c>
      <c r="S6" s="26" t="s">
        <v>22</v>
      </c>
      <c r="T6" s="27" t="s">
        <v>23</v>
      </c>
      <c r="U6" s="28"/>
      <c r="V6" s="26" t="s">
        <v>22</v>
      </c>
      <c r="W6" s="27" t="s">
        <v>23</v>
      </c>
      <c r="X6" s="29"/>
      <c r="Y6" s="26" t="s">
        <v>22</v>
      </c>
      <c r="Z6" s="27" t="s">
        <v>23</v>
      </c>
      <c r="AA6" s="26" t="s">
        <v>22</v>
      </c>
      <c r="AB6" s="12"/>
    </row>
    <row r="7" customFormat="false" ht="12.75" hidden="false" customHeight="false" outlineLevel="0" collapsed="false">
      <c r="A7" s="30" t="s">
        <v>24</v>
      </c>
      <c r="B7" s="31"/>
      <c r="C7" s="32" t="s">
        <v>9</v>
      </c>
      <c r="D7" s="33"/>
      <c r="E7" s="34"/>
      <c r="F7" s="35"/>
      <c r="G7" s="34"/>
      <c r="H7" s="35"/>
      <c r="I7" s="34"/>
      <c r="J7" s="35"/>
      <c r="K7" s="34"/>
      <c r="L7" s="35"/>
      <c r="M7" s="34"/>
      <c r="N7" s="35"/>
      <c r="O7" s="34"/>
      <c r="P7" s="35"/>
      <c r="Q7" s="34"/>
      <c r="R7" s="35"/>
      <c r="S7" s="34"/>
      <c r="T7" s="35"/>
      <c r="U7" s="34"/>
      <c r="V7" s="34"/>
      <c r="W7" s="36"/>
      <c r="X7" s="37"/>
      <c r="Y7" s="34" t="s">
        <v>9</v>
      </c>
      <c r="Z7" s="38"/>
      <c r="AA7" s="39"/>
      <c r="AB7" s="40"/>
    </row>
    <row r="8" customFormat="false" ht="12.75" hidden="false" customHeight="false" outlineLevel="0" collapsed="false">
      <c r="A8" s="41" t="s">
        <v>25</v>
      </c>
      <c r="B8" s="42"/>
      <c r="C8" s="43"/>
      <c r="D8" s="44"/>
      <c r="E8" s="34"/>
      <c r="F8" s="35"/>
      <c r="G8" s="34"/>
      <c r="H8" s="35"/>
      <c r="I8" s="34"/>
      <c r="J8" s="35"/>
      <c r="K8" s="34"/>
      <c r="L8" s="35"/>
      <c r="M8" s="34"/>
      <c r="N8" s="35"/>
      <c r="O8" s="34"/>
      <c r="P8" s="35"/>
      <c r="Q8" s="34"/>
      <c r="R8" s="35"/>
      <c r="S8" s="34"/>
      <c r="T8" s="35"/>
      <c r="U8" s="34"/>
      <c r="V8" s="34"/>
      <c r="W8" s="36"/>
      <c r="X8" s="37"/>
      <c r="Y8" s="34"/>
      <c r="Z8" s="38"/>
      <c r="AA8" s="39"/>
      <c r="AB8" s="40"/>
    </row>
    <row r="9" customFormat="false" ht="12.75" hidden="false" customHeight="false" outlineLevel="0" collapsed="false">
      <c r="A9" s="45" t="s">
        <v>26</v>
      </c>
      <c r="B9" s="46" t="s">
        <v>27</v>
      </c>
      <c r="C9" s="34" t="n">
        <v>5256</v>
      </c>
      <c r="D9" s="35" t="n">
        <v>5097.35859021424</v>
      </c>
      <c r="E9" s="34" t="n">
        <v>19</v>
      </c>
      <c r="F9" s="35" t="n">
        <v>18.4265245841078</v>
      </c>
      <c r="G9" s="34"/>
      <c r="H9" s="35"/>
      <c r="I9" s="34" t="n">
        <v>44</v>
      </c>
      <c r="J9" s="35" t="n">
        <v>42.6719516684602</v>
      </c>
      <c r="K9" s="34"/>
      <c r="L9" s="35"/>
      <c r="M9" s="34"/>
      <c r="N9" s="35"/>
      <c r="O9" s="34" t="n">
        <v>22</v>
      </c>
      <c r="P9" s="35" t="n">
        <v>21.3359758342301</v>
      </c>
      <c r="Q9" s="34"/>
      <c r="R9" s="35"/>
      <c r="S9" s="34" t="n">
        <v>2</v>
      </c>
      <c r="T9" s="35" t="n">
        <v>1.93963416674819</v>
      </c>
      <c r="U9" s="34" t="n">
        <v>5343</v>
      </c>
      <c r="V9" s="34"/>
      <c r="W9" s="36"/>
      <c r="X9" s="37" t="n">
        <v>5343</v>
      </c>
      <c r="Y9" s="34" t="n">
        <v>1</v>
      </c>
      <c r="Z9" s="35" t="n">
        <v>0.969817083374094</v>
      </c>
      <c r="AA9" s="39" t="n">
        <v>5344</v>
      </c>
      <c r="AB9" s="40"/>
    </row>
    <row r="10" customFormat="false" ht="12.75" hidden="false" customHeight="false" outlineLevel="0" collapsed="false">
      <c r="A10" s="45" t="s">
        <v>28</v>
      </c>
      <c r="B10" s="46" t="s">
        <v>29</v>
      </c>
      <c r="C10" s="34" t="n">
        <v>11283</v>
      </c>
      <c r="D10" s="35" t="n">
        <v>7275.85449489627</v>
      </c>
      <c r="E10" s="34" t="n">
        <v>14</v>
      </c>
      <c r="F10" s="35" t="n">
        <v>9.02791482128404</v>
      </c>
      <c r="G10" s="34"/>
      <c r="H10" s="35"/>
      <c r="I10" s="34" t="n">
        <v>31</v>
      </c>
      <c r="J10" s="35" t="n">
        <v>19.9903828185575</v>
      </c>
      <c r="K10" s="34"/>
      <c r="L10" s="35"/>
      <c r="M10" s="34"/>
      <c r="N10" s="35"/>
      <c r="O10" s="34" t="n">
        <v>18</v>
      </c>
      <c r="P10" s="35" t="n">
        <v>11.6073190559366</v>
      </c>
      <c r="Q10" s="34"/>
      <c r="R10" s="35"/>
      <c r="S10" s="34" t="n">
        <v>4</v>
      </c>
      <c r="T10" s="35" t="n">
        <v>2.57940423465258</v>
      </c>
      <c r="U10" s="34" t="n">
        <v>11350</v>
      </c>
      <c r="V10" s="34" t="n">
        <v>19</v>
      </c>
      <c r="W10" s="35" t="n">
        <v>12.2521701145998</v>
      </c>
      <c r="X10" s="37" t="n">
        <v>11369</v>
      </c>
      <c r="Y10" s="34" t="n">
        <v>482</v>
      </c>
      <c r="Z10" s="35" t="n">
        <v>310.818210275636</v>
      </c>
      <c r="AA10" s="39" t="n">
        <v>11851</v>
      </c>
      <c r="AB10" s="40"/>
    </row>
    <row r="11" customFormat="false" ht="12.75" hidden="false" customHeight="false" outlineLevel="0" collapsed="false">
      <c r="A11" s="41" t="s">
        <v>30</v>
      </c>
      <c r="B11" s="46"/>
      <c r="C11" s="34"/>
      <c r="D11" s="35"/>
      <c r="E11" s="34"/>
      <c r="F11" s="35"/>
      <c r="G11" s="34"/>
      <c r="H11" s="35"/>
      <c r="I11" s="34"/>
      <c r="J11" s="35"/>
      <c r="K11" s="34"/>
      <c r="L11" s="35"/>
      <c r="M11" s="34"/>
      <c r="N11" s="35"/>
      <c r="O11" s="34"/>
      <c r="P11" s="35"/>
      <c r="Q11" s="34"/>
      <c r="R11" s="35"/>
      <c r="S11" s="34"/>
      <c r="T11" s="35"/>
      <c r="U11" s="34" t="s">
        <v>9</v>
      </c>
      <c r="V11" s="34"/>
      <c r="W11" s="36"/>
      <c r="X11" s="37" t="s">
        <v>9</v>
      </c>
      <c r="Y11" s="34" t="s">
        <v>9</v>
      </c>
      <c r="Z11" s="38"/>
      <c r="AA11" s="39"/>
      <c r="AB11" s="40"/>
    </row>
    <row r="12" customFormat="false" ht="12.75" hidden="false" customHeight="false" outlineLevel="0" collapsed="false">
      <c r="A12" s="45" t="s">
        <v>31</v>
      </c>
      <c r="B12" s="46" t="s">
        <v>32</v>
      </c>
      <c r="C12" s="34"/>
      <c r="D12" s="35"/>
      <c r="E12" s="34" t="n">
        <v>594</v>
      </c>
      <c r="F12" s="35" t="n">
        <v>199.947478991597</v>
      </c>
      <c r="G12" s="34"/>
      <c r="H12" s="35"/>
      <c r="I12" s="34"/>
      <c r="J12" s="35"/>
      <c r="K12" s="34"/>
      <c r="L12" s="35"/>
      <c r="M12" s="34"/>
      <c r="N12" s="35"/>
      <c r="O12" s="34"/>
      <c r="P12" s="35"/>
      <c r="Q12" s="34"/>
      <c r="R12" s="35"/>
      <c r="S12" s="34"/>
      <c r="T12" s="35"/>
      <c r="U12" s="34" t="n">
        <v>594</v>
      </c>
      <c r="V12" s="43"/>
      <c r="W12" s="47"/>
      <c r="X12" s="37" t="n">
        <v>594</v>
      </c>
      <c r="Y12" s="34" t="n">
        <v>0</v>
      </c>
      <c r="Z12" s="35" t="n">
        <v>0</v>
      </c>
      <c r="AA12" s="39" t="n">
        <v>594</v>
      </c>
      <c r="AB12" s="40"/>
    </row>
    <row r="13" customFormat="false" ht="12.75" hidden="false" customHeight="false" outlineLevel="0" collapsed="false">
      <c r="A13" s="45" t="s">
        <v>33</v>
      </c>
      <c r="B13" s="46" t="s">
        <v>34</v>
      </c>
      <c r="C13" s="34"/>
      <c r="D13" s="35"/>
      <c r="E13" s="34" t="n">
        <v>11</v>
      </c>
      <c r="F13" s="35" t="n">
        <v>2.51702328355431</v>
      </c>
      <c r="G13" s="34" t="n">
        <v>5713</v>
      </c>
      <c r="H13" s="35" t="n">
        <v>1307.25036535871</v>
      </c>
      <c r="I13" s="34" t="n">
        <v>27</v>
      </c>
      <c r="J13" s="35" t="n">
        <v>6.17814805963331</v>
      </c>
      <c r="K13" s="34"/>
      <c r="L13" s="35"/>
      <c r="M13" s="34" t="n">
        <v>6</v>
      </c>
      <c r="N13" s="35" t="n">
        <v>1.37292179102962</v>
      </c>
      <c r="O13" s="34"/>
      <c r="P13" s="35"/>
      <c r="Q13" s="34" t="n">
        <v>6</v>
      </c>
      <c r="R13" s="35" t="n">
        <v>1.37292179102962</v>
      </c>
      <c r="S13" s="34"/>
      <c r="T13" s="35"/>
      <c r="U13" s="34" t="n">
        <v>5763</v>
      </c>
      <c r="V13" s="43"/>
      <c r="W13" s="47"/>
      <c r="X13" s="37" t="n">
        <v>5763</v>
      </c>
      <c r="Y13" s="34" t="n">
        <v>9</v>
      </c>
      <c r="Z13" s="35" t="n">
        <v>2.05938268654444</v>
      </c>
      <c r="AA13" s="39" t="n">
        <v>5772</v>
      </c>
      <c r="AB13" s="40"/>
    </row>
    <row r="14" customFormat="false" ht="12.75" hidden="false" customHeight="false" outlineLevel="0" collapsed="false">
      <c r="A14" s="45" t="s">
        <v>35</v>
      </c>
      <c r="B14" s="46" t="s">
        <v>36</v>
      </c>
      <c r="C14" s="34"/>
      <c r="D14" s="35"/>
      <c r="E14" s="34"/>
      <c r="F14" s="35"/>
      <c r="G14" s="34"/>
      <c r="H14" s="35"/>
      <c r="I14" s="34" t="n">
        <v>886</v>
      </c>
      <c r="J14" s="35" t="n">
        <v>793.192229038855</v>
      </c>
      <c r="K14" s="34"/>
      <c r="L14" s="35"/>
      <c r="M14" s="34"/>
      <c r="N14" s="35"/>
      <c r="O14" s="34"/>
      <c r="P14" s="35"/>
      <c r="Q14" s="34"/>
      <c r="R14" s="35"/>
      <c r="S14" s="34"/>
      <c r="T14" s="35"/>
      <c r="U14" s="34" t="n">
        <v>886</v>
      </c>
      <c r="V14" s="43"/>
      <c r="W14" s="47"/>
      <c r="X14" s="37" t="n">
        <v>886</v>
      </c>
      <c r="Y14" s="34" t="n">
        <v>0</v>
      </c>
      <c r="Z14" s="35" t="n">
        <v>0</v>
      </c>
      <c r="AA14" s="39" t="n">
        <v>886</v>
      </c>
      <c r="AB14" s="40"/>
    </row>
    <row r="15" customFormat="false" ht="12.75" hidden="false" customHeight="false" outlineLevel="0" collapsed="false">
      <c r="A15" s="45" t="s">
        <v>37</v>
      </c>
      <c r="B15" s="46" t="s">
        <v>38</v>
      </c>
      <c r="C15" s="34"/>
      <c r="D15" s="35"/>
      <c r="E15" s="34"/>
      <c r="F15" s="35"/>
      <c r="G15" s="34"/>
      <c r="H15" s="35"/>
      <c r="I15" s="34"/>
      <c r="J15" s="35"/>
      <c r="K15" s="34" t="n">
        <v>5278</v>
      </c>
      <c r="L15" s="35" t="n">
        <v>8583.67131389945</v>
      </c>
      <c r="M15" s="34"/>
      <c r="N15" s="35"/>
      <c r="O15" s="34"/>
      <c r="P15" s="35"/>
      <c r="Q15" s="34"/>
      <c r="R15" s="35"/>
      <c r="S15" s="34"/>
      <c r="T15" s="35"/>
      <c r="U15" s="34" t="n">
        <v>5278</v>
      </c>
      <c r="V15" s="43"/>
      <c r="W15" s="47"/>
      <c r="X15" s="37" t="n">
        <v>5278</v>
      </c>
      <c r="Y15" s="34" t="n">
        <v>0</v>
      </c>
      <c r="Z15" s="35" t="n">
        <v>0</v>
      </c>
      <c r="AA15" s="39" t="n">
        <v>5278</v>
      </c>
      <c r="AB15" s="40"/>
    </row>
    <row r="16" customFormat="false" ht="12.75" hidden="false" customHeight="false" outlineLevel="0" collapsed="false">
      <c r="A16" s="41" t="s">
        <v>39</v>
      </c>
      <c r="B16" s="46"/>
      <c r="C16" s="34"/>
      <c r="D16" s="35"/>
      <c r="E16" s="34"/>
      <c r="F16" s="35"/>
      <c r="G16" s="34"/>
      <c r="H16" s="35"/>
      <c r="I16" s="34"/>
      <c r="J16" s="35"/>
      <c r="K16" s="34"/>
      <c r="L16" s="35"/>
      <c r="M16" s="34"/>
      <c r="N16" s="35"/>
      <c r="O16" s="34"/>
      <c r="P16" s="35"/>
      <c r="Q16" s="34"/>
      <c r="R16" s="35"/>
      <c r="S16" s="34"/>
      <c r="T16" s="35"/>
      <c r="U16" s="34" t="n">
        <v>0</v>
      </c>
      <c r="V16" s="43"/>
      <c r="W16" s="47"/>
      <c r="X16" s="37" t="s">
        <v>9</v>
      </c>
      <c r="Y16" s="34" t="s">
        <v>9</v>
      </c>
      <c r="Z16" s="38"/>
      <c r="AA16" s="39"/>
      <c r="AB16" s="40"/>
    </row>
    <row r="17" customFormat="false" ht="12.75" hidden="false" customHeight="false" outlineLevel="0" collapsed="false">
      <c r="A17" s="45" t="s">
        <v>40</v>
      </c>
      <c r="B17" s="46" t="s">
        <v>41</v>
      </c>
      <c r="C17" s="34" t="n">
        <v>1</v>
      </c>
      <c r="D17" s="35" t="n">
        <v>0.0230644910644911</v>
      </c>
      <c r="E17" s="34" t="n">
        <v>35</v>
      </c>
      <c r="F17" s="35" t="n">
        <v>0.807257187257187</v>
      </c>
      <c r="G17" s="34" t="n">
        <v>93</v>
      </c>
      <c r="H17" s="35" t="n">
        <v>2.14499766899767</v>
      </c>
      <c r="I17" s="34" t="n">
        <v>128</v>
      </c>
      <c r="J17" s="35" t="n">
        <v>2.95225485625486</v>
      </c>
      <c r="K17" s="34" t="n">
        <v>1241</v>
      </c>
      <c r="L17" s="35" t="n">
        <v>28.6230334110334</v>
      </c>
      <c r="M17" s="34" t="n">
        <v>4894</v>
      </c>
      <c r="N17" s="35" t="n">
        <v>112.877619269619</v>
      </c>
      <c r="O17" s="34"/>
      <c r="P17" s="35"/>
      <c r="Q17" s="34"/>
      <c r="R17" s="35"/>
      <c r="S17" s="34"/>
      <c r="T17" s="35"/>
      <c r="U17" s="34" t="n">
        <v>6392</v>
      </c>
      <c r="V17" s="43"/>
      <c r="W17" s="47"/>
      <c r="X17" s="37" t="n">
        <v>6392</v>
      </c>
      <c r="Y17" s="34" t="n">
        <v>43</v>
      </c>
      <c r="Z17" s="38" t="n">
        <v>2</v>
      </c>
      <c r="AA17" s="39" t="n">
        <v>6435</v>
      </c>
      <c r="AB17" s="40"/>
    </row>
    <row r="18" customFormat="false" ht="12.75" hidden="false" customHeight="false" outlineLevel="0" collapsed="false">
      <c r="A18" s="45" t="s">
        <v>42</v>
      </c>
      <c r="B18" s="46" t="s">
        <v>43</v>
      </c>
      <c r="C18" s="34"/>
      <c r="D18" s="35"/>
      <c r="E18" s="34"/>
      <c r="F18" s="35"/>
      <c r="G18" s="34"/>
      <c r="H18" s="35"/>
      <c r="I18" s="34"/>
      <c r="J18" s="35"/>
      <c r="K18" s="34"/>
      <c r="L18" s="35"/>
      <c r="M18" s="34" t="n">
        <v>855</v>
      </c>
      <c r="N18" s="35" t="n">
        <v>1004.5175879397</v>
      </c>
      <c r="O18" s="34"/>
      <c r="P18" s="35"/>
      <c r="Q18" s="34"/>
      <c r="R18" s="35"/>
      <c r="S18" s="34"/>
      <c r="T18" s="35"/>
      <c r="U18" s="34" t="n">
        <v>855</v>
      </c>
      <c r="V18" s="43"/>
      <c r="W18" s="35" t="n">
        <v>0</v>
      </c>
      <c r="X18" s="37" t="n">
        <v>855</v>
      </c>
      <c r="Y18" s="34" t="n">
        <v>0</v>
      </c>
      <c r="Z18" s="38" t="n">
        <v>0</v>
      </c>
      <c r="AA18" s="39" t="n">
        <v>855</v>
      </c>
      <c r="AB18" s="40"/>
    </row>
    <row r="19" customFormat="false" ht="12.75" hidden="false" customHeight="false" outlineLevel="0" collapsed="false">
      <c r="A19" s="41" t="s">
        <v>44</v>
      </c>
      <c r="B19" s="46"/>
      <c r="C19" s="34"/>
      <c r="D19" s="35"/>
      <c r="E19" s="34"/>
      <c r="F19" s="35"/>
      <c r="G19" s="34"/>
      <c r="H19" s="35"/>
      <c r="I19" s="34"/>
      <c r="J19" s="35"/>
      <c r="K19" s="34"/>
      <c r="L19" s="35"/>
      <c r="M19" s="34"/>
      <c r="N19" s="35"/>
      <c r="O19" s="34"/>
      <c r="P19" s="35"/>
      <c r="Q19" s="34"/>
      <c r="R19" s="35"/>
      <c r="S19" s="34"/>
      <c r="T19" s="35"/>
      <c r="U19" s="34" t="n">
        <v>0</v>
      </c>
      <c r="V19" s="43"/>
      <c r="W19" s="47"/>
      <c r="X19" s="37" t="s">
        <v>9</v>
      </c>
      <c r="Y19" s="34" t="s">
        <v>9</v>
      </c>
      <c r="Z19" s="38"/>
      <c r="AA19" s="39"/>
      <c r="AB19" s="40"/>
    </row>
    <row r="20" customFormat="false" ht="12.75" hidden="false" customHeight="false" outlineLevel="0" collapsed="false">
      <c r="A20" s="45" t="s">
        <v>45</v>
      </c>
      <c r="B20" s="46" t="s">
        <v>46</v>
      </c>
      <c r="C20" s="34"/>
      <c r="D20" s="35"/>
      <c r="E20" s="34"/>
      <c r="F20" s="35"/>
      <c r="G20" s="34"/>
      <c r="H20" s="35"/>
      <c r="I20" s="34"/>
      <c r="J20" s="35"/>
      <c r="K20" s="34"/>
      <c r="L20" s="35"/>
      <c r="M20" s="34"/>
      <c r="N20" s="35"/>
      <c r="O20" s="34" t="n">
        <v>30553</v>
      </c>
      <c r="P20" s="35" t="n">
        <v>4184.42006170896</v>
      </c>
      <c r="Q20" s="34" t="n">
        <v>2</v>
      </c>
      <c r="R20" s="35" t="n">
        <v>0.273912222152257</v>
      </c>
      <c r="S20" s="34"/>
      <c r="T20" s="35"/>
      <c r="U20" s="34" t="n">
        <v>30555</v>
      </c>
      <c r="V20" s="43"/>
      <c r="W20" s="47"/>
      <c r="X20" s="37" t="n">
        <v>30555</v>
      </c>
      <c r="Y20" s="34" t="n">
        <v>1207</v>
      </c>
      <c r="Z20" s="38" t="n">
        <v>15</v>
      </c>
      <c r="AA20" s="39" t="n">
        <v>31762</v>
      </c>
      <c r="AB20" s="40"/>
    </row>
    <row r="21" customFormat="false" ht="12.75" hidden="false" customHeight="false" outlineLevel="0" collapsed="false">
      <c r="A21" s="45" t="s">
        <v>47</v>
      </c>
      <c r="B21" s="46" t="s">
        <v>48</v>
      </c>
      <c r="C21" s="34" t="n">
        <v>4</v>
      </c>
      <c r="D21" s="35" t="n">
        <v>0.166799046862589</v>
      </c>
      <c r="E21" s="34" t="n">
        <v>18</v>
      </c>
      <c r="F21" s="35" t="n">
        <v>0.750595710881652</v>
      </c>
      <c r="G21" s="34" t="n">
        <v>4</v>
      </c>
      <c r="H21" s="35" t="n">
        <v>0.166799046862589</v>
      </c>
      <c r="I21" s="34"/>
      <c r="J21" s="35"/>
      <c r="K21" s="34"/>
      <c r="L21" s="35"/>
      <c r="M21" s="34" t="n">
        <v>144</v>
      </c>
      <c r="N21" s="35" t="n">
        <v>6.00476568705322</v>
      </c>
      <c r="O21" s="34"/>
      <c r="P21" s="35"/>
      <c r="Q21" s="34" t="n">
        <v>2307</v>
      </c>
      <c r="R21" s="35" t="n">
        <v>96.2013502779984</v>
      </c>
      <c r="S21" s="34"/>
      <c r="T21" s="35"/>
      <c r="U21" s="34" t="n">
        <v>2477</v>
      </c>
      <c r="V21" s="34" t="n">
        <v>2</v>
      </c>
      <c r="W21" s="35" t="n">
        <v>0.0833995234312947</v>
      </c>
      <c r="X21" s="37" t="n">
        <v>2479</v>
      </c>
      <c r="Y21" s="34" t="n">
        <v>39</v>
      </c>
      <c r="Z21" s="38" t="n">
        <v>1</v>
      </c>
      <c r="AA21" s="39" t="n">
        <v>2518</v>
      </c>
      <c r="AB21" s="40"/>
    </row>
    <row r="22" customFormat="false" ht="12.75" hidden="false" customHeight="false" outlineLevel="0" collapsed="false">
      <c r="A22" s="41" t="s">
        <v>49</v>
      </c>
      <c r="B22" s="46"/>
      <c r="C22" s="34"/>
      <c r="D22" s="35"/>
      <c r="E22" s="34"/>
      <c r="F22" s="35"/>
      <c r="G22" s="34"/>
      <c r="H22" s="35"/>
      <c r="I22" s="34"/>
      <c r="J22" s="35"/>
      <c r="K22" s="34"/>
      <c r="L22" s="35"/>
      <c r="M22" s="34"/>
      <c r="N22" s="35"/>
      <c r="O22" s="34"/>
      <c r="P22" s="35"/>
      <c r="Q22" s="34"/>
      <c r="R22" s="35"/>
      <c r="S22" s="34"/>
      <c r="T22" s="35"/>
      <c r="U22" s="34" t="n">
        <v>0</v>
      </c>
      <c r="V22" s="34"/>
      <c r="W22" s="36"/>
      <c r="X22" s="37" t="s">
        <v>9</v>
      </c>
      <c r="Y22" s="34" t="s">
        <v>9</v>
      </c>
      <c r="Z22" s="38"/>
      <c r="AA22" s="39"/>
      <c r="AB22" s="40"/>
    </row>
    <row r="23" customFormat="false" ht="12.75" hidden="false" customHeight="false" outlineLevel="0" collapsed="false">
      <c r="A23" s="45" t="s">
        <v>50</v>
      </c>
      <c r="B23" s="46" t="s">
        <v>51</v>
      </c>
      <c r="C23" s="34"/>
      <c r="D23" s="35"/>
      <c r="E23" s="34"/>
      <c r="F23" s="35"/>
      <c r="G23" s="34"/>
      <c r="H23" s="35"/>
      <c r="I23" s="34"/>
      <c r="J23" s="35"/>
      <c r="K23" s="34"/>
      <c r="L23" s="35"/>
      <c r="M23" s="34"/>
      <c r="N23" s="35"/>
      <c r="O23" s="34"/>
      <c r="P23" s="35"/>
      <c r="Q23" s="34"/>
      <c r="R23" s="35"/>
      <c r="S23" s="34" t="n">
        <v>259</v>
      </c>
      <c r="T23" s="35" t="n">
        <v>129.282352941176</v>
      </c>
      <c r="U23" s="34" t="n">
        <v>259</v>
      </c>
      <c r="V23" s="43"/>
      <c r="W23" s="47"/>
      <c r="X23" s="37" t="n">
        <v>259</v>
      </c>
      <c r="Y23" s="34" t="n">
        <v>336</v>
      </c>
      <c r="Z23" s="35" t="n">
        <v>167.717647058824</v>
      </c>
      <c r="AA23" s="39" t="n">
        <v>595</v>
      </c>
      <c r="AB23" s="40"/>
    </row>
    <row r="24" customFormat="false" ht="12.75" hidden="false" customHeight="false" outlineLevel="0" collapsed="false">
      <c r="A24" s="45" t="s">
        <v>52</v>
      </c>
      <c r="B24" s="46" t="s">
        <v>53</v>
      </c>
      <c r="C24" s="34" t="n">
        <v>77</v>
      </c>
      <c r="D24" s="35" t="n">
        <v>84.3109210255258</v>
      </c>
      <c r="E24" s="34"/>
      <c r="F24" s="35"/>
      <c r="G24" s="34"/>
      <c r="H24" s="35"/>
      <c r="I24" s="34"/>
      <c r="J24" s="35"/>
      <c r="K24" s="34"/>
      <c r="L24" s="35"/>
      <c r="M24" s="34"/>
      <c r="N24" s="35"/>
      <c r="O24" s="34"/>
      <c r="P24" s="35"/>
      <c r="Q24" s="34"/>
      <c r="R24" s="35"/>
      <c r="S24" s="34" t="n">
        <v>1099</v>
      </c>
      <c r="T24" s="35" t="n">
        <v>1203.34678190978</v>
      </c>
      <c r="U24" s="34" t="n">
        <v>1176</v>
      </c>
      <c r="V24" s="43"/>
      <c r="W24" s="47"/>
      <c r="X24" s="37" t="n">
        <v>1176</v>
      </c>
      <c r="Y24" s="34" t="n">
        <v>220</v>
      </c>
      <c r="Z24" s="35" t="n">
        <v>240.888345787217</v>
      </c>
      <c r="AA24" s="39" t="n">
        <v>1396</v>
      </c>
      <c r="AB24" s="40"/>
    </row>
    <row r="25" customFormat="false" ht="12.75" hidden="false" customHeight="false" outlineLevel="0" collapsed="false">
      <c r="A25" s="30" t="s">
        <v>54</v>
      </c>
      <c r="B25" s="46"/>
      <c r="C25" s="34"/>
      <c r="D25" s="35"/>
      <c r="E25" s="34"/>
      <c r="F25" s="35"/>
      <c r="G25" s="34"/>
      <c r="H25" s="35"/>
      <c r="I25" s="34"/>
      <c r="J25" s="35"/>
      <c r="K25" s="34"/>
      <c r="L25" s="35"/>
      <c r="M25" s="34"/>
      <c r="N25" s="35"/>
      <c r="O25" s="34"/>
      <c r="P25" s="35"/>
      <c r="Q25" s="34"/>
      <c r="R25" s="35"/>
      <c r="S25" s="34"/>
      <c r="T25" s="35"/>
      <c r="U25" s="34" t="n">
        <v>0</v>
      </c>
      <c r="V25" s="43"/>
      <c r="W25" s="47"/>
      <c r="X25" s="37" t="s">
        <v>9</v>
      </c>
      <c r="Y25" s="34" t="n">
        <v>0</v>
      </c>
      <c r="Z25" s="35" t="n">
        <v>0</v>
      </c>
      <c r="AA25" s="39"/>
      <c r="AB25" s="40"/>
    </row>
    <row r="26" customFormat="false" ht="12.75" hidden="false" customHeight="false" outlineLevel="0" collapsed="false">
      <c r="A26" s="41" t="s">
        <v>55</v>
      </c>
      <c r="B26" s="46"/>
      <c r="C26" s="34"/>
      <c r="D26" s="35"/>
      <c r="E26" s="34"/>
      <c r="F26" s="35"/>
      <c r="G26" s="34"/>
      <c r="H26" s="35"/>
      <c r="I26" s="34"/>
      <c r="J26" s="35"/>
      <c r="K26" s="34"/>
      <c r="L26" s="35"/>
      <c r="M26" s="34"/>
      <c r="N26" s="35"/>
      <c r="O26" s="34"/>
      <c r="P26" s="35"/>
      <c r="Q26" s="34"/>
      <c r="R26" s="35"/>
      <c r="S26" s="34"/>
      <c r="T26" s="35"/>
      <c r="U26" s="34" t="n">
        <v>0</v>
      </c>
      <c r="V26" s="34"/>
      <c r="W26" s="36"/>
      <c r="X26" s="37" t="s">
        <v>9</v>
      </c>
      <c r="Y26" s="34" t="s">
        <v>9</v>
      </c>
      <c r="Z26" s="38"/>
      <c r="AA26" s="39"/>
      <c r="AB26" s="40"/>
    </row>
    <row r="27" customFormat="false" ht="12.75" hidden="false" customHeight="false" outlineLevel="0" collapsed="false">
      <c r="A27" s="45" t="s">
        <v>56</v>
      </c>
      <c r="B27" s="46" t="s">
        <v>57</v>
      </c>
      <c r="C27" s="34" t="n">
        <v>151</v>
      </c>
      <c r="D27" s="35" t="n">
        <v>3.53939082475667</v>
      </c>
      <c r="E27" s="34"/>
      <c r="F27" s="35"/>
      <c r="G27" s="34" t="n">
        <v>135</v>
      </c>
      <c r="H27" s="35" t="n">
        <v>3.16435603537848</v>
      </c>
      <c r="I27" s="34"/>
      <c r="J27" s="35"/>
      <c r="K27" s="34"/>
      <c r="L27" s="35"/>
      <c r="M27" s="34"/>
      <c r="N27" s="35"/>
      <c r="O27" s="34"/>
      <c r="P27" s="35"/>
      <c r="Q27" s="34"/>
      <c r="R27" s="35"/>
      <c r="S27" s="34"/>
      <c r="T27" s="35"/>
      <c r="U27" s="34" t="n">
        <v>286</v>
      </c>
      <c r="V27" s="34" t="n">
        <v>83238</v>
      </c>
      <c r="W27" s="35" t="n">
        <v>1951.07161239136</v>
      </c>
      <c r="X27" s="37" t="n">
        <v>83524</v>
      </c>
      <c r="Y27" s="34" t="n">
        <v>4311</v>
      </c>
      <c r="Z27" s="35" t="n">
        <v>101.048436063086</v>
      </c>
      <c r="AA27" s="39" t="n">
        <v>87835</v>
      </c>
      <c r="AB27" s="40"/>
    </row>
    <row r="28" customFormat="false" ht="12.75" hidden="false" customHeight="false" outlineLevel="0" collapsed="false">
      <c r="A28" s="45" t="s">
        <v>58</v>
      </c>
      <c r="B28" s="46" t="s">
        <v>59</v>
      </c>
      <c r="C28" s="34"/>
      <c r="D28" s="35"/>
      <c r="E28" s="34"/>
      <c r="F28" s="35"/>
      <c r="G28" s="34"/>
      <c r="H28" s="35"/>
      <c r="I28" s="34"/>
      <c r="J28" s="35"/>
      <c r="K28" s="34"/>
      <c r="L28" s="35"/>
      <c r="M28" s="34"/>
      <c r="N28" s="35"/>
      <c r="O28" s="34"/>
      <c r="P28" s="35"/>
      <c r="Q28" s="34"/>
      <c r="R28" s="35"/>
      <c r="S28" s="34"/>
      <c r="T28" s="35"/>
      <c r="U28" s="34" t="n">
        <v>0</v>
      </c>
      <c r="V28" s="34" t="n">
        <v>46347</v>
      </c>
      <c r="W28" s="35" t="n">
        <v>2464.78970371765</v>
      </c>
      <c r="X28" s="37" t="n">
        <v>46347</v>
      </c>
      <c r="Y28" s="34" t="n">
        <v>581</v>
      </c>
      <c r="Z28" s="35" t="n">
        <v>30.8982850639729</v>
      </c>
      <c r="AA28" s="39" t="n">
        <v>46928</v>
      </c>
      <c r="AB28" s="40"/>
    </row>
    <row r="29" customFormat="false" ht="12.75" hidden="false" customHeight="false" outlineLevel="0" collapsed="false">
      <c r="A29" s="45" t="s">
        <v>60</v>
      </c>
      <c r="B29" s="46" t="s">
        <v>61</v>
      </c>
      <c r="C29" s="34"/>
      <c r="D29" s="35"/>
      <c r="E29" s="34"/>
      <c r="F29" s="35"/>
      <c r="G29" s="34"/>
      <c r="H29" s="35"/>
      <c r="I29" s="34"/>
      <c r="J29" s="35"/>
      <c r="K29" s="34"/>
      <c r="L29" s="35"/>
      <c r="M29" s="34"/>
      <c r="N29" s="35"/>
      <c r="O29" s="34"/>
      <c r="P29" s="35"/>
      <c r="Q29" s="34"/>
      <c r="R29" s="35"/>
      <c r="S29" s="34"/>
      <c r="T29" s="35"/>
      <c r="U29" s="34" t="n">
        <v>0</v>
      </c>
      <c r="V29" s="34" t="n">
        <v>9709</v>
      </c>
      <c r="W29" s="35" t="n">
        <v>1903.90041907469</v>
      </c>
      <c r="X29" s="37" t="n">
        <v>9709</v>
      </c>
      <c r="Y29" s="34" t="n">
        <v>1207</v>
      </c>
      <c r="Z29" s="35" t="n">
        <v>236.688413412622</v>
      </c>
      <c r="AA29" s="39" t="n">
        <v>10916</v>
      </c>
      <c r="AB29" s="40"/>
    </row>
    <row r="30" customFormat="false" ht="12.75" hidden="false" customHeight="false" outlineLevel="0" collapsed="false">
      <c r="A30" s="45" t="s">
        <v>62</v>
      </c>
      <c r="B30" s="46" t="s">
        <v>63</v>
      </c>
      <c r="C30" s="34"/>
      <c r="D30" s="35"/>
      <c r="E30" s="34"/>
      <c r="F30" s="35"/>
      <c r="G30" s="34"/>
      <c r="H30" s="35"/>
      <c r="I30" s="34"/>
      <c r="J30" s="35"/>
      <c r="K30" s="34"/>
      <c r="L30" s="35"/>
      <c r="M30" s="34"/>
      <c r="N30" s="35"/>
      <c r="O30" s="34"/>
      <c r="P30" s="35"/>
      <c r="Q30" s="34"/>
      <c r="R30" s="35"/>
      <c r="S30" s="34"/>
      <c r="T30" s="35"/>
      <c r="U30" s="34" t="n">
        <v>0</v>
      </c>
      <c r="V30" s="34" t="n">
        <v>230</v>
      </c>
      <c r="W30" s="35" t="n">
        <v>95.6396551724138</v>
      </c>
      <c r="X30" s="37" t="n">
        <v>230</v>
      </c>
      <c r="Y30" s="34" t="n">
        <v>0</v>
      </c>
      <c r="Z30" s="35" t="n">
        <v>0</v>
      </c>
      <c r="AA30" s="39" t="n">
        <v>230</v>
      </c>
      <c r="AB30" s="40"/>
    </row>
    <row r="31" customFormat="false" ht="12.75" hidden="false" customHeight="false" outlineLevel="0" collapsed="false">
      <c r="A31" s="41" t="s">
        <v>64</v>
      </c>
      <c r="B31" s="46"/>
      <c r="C31" s="34"/>
      <c r="D31" s="35"/>
      <c r="E31" s="34"/>
      <c r="F31" s="35"/>
      <c r="G31" s="34"/>
      <c r="H31" s="35"/>
      <c r="I31" s="34"/>
      <c r="J31" s="35"/>
      <c r="K31" s="34"/>
      <c r="L31" s="35"/>
      <c r="M31" s="34"/>
      <c r="N31" s="35"/>
      <c r="O31" s="34"/>
      <c r="P31" s="35"/>
      <c r="Q31" s="34"/>
      <c r="R31" s="35"/>
      <c r="S31" s="34"/>
      <c r="T31" s="35"/>
      <c r="U31" s="34" t="n">
        <v>0</v>
      </c>
      <c r="V31" s="34"/>
      <c r="W31" s="36"/>
      <c r="X31" s="37" t="s">
        <v>9</v>
      </c>
      <c r="Y31" s="34" t="s">
        <v>9</v>
      </c>
      <c r="Z31" s="38"/>
      <c r="AA31" s="39" t="s">
        <v>9</v>
      </c>
      <c r="AB31" s="40"/>
    </row>
    <row r="32" customFormat="false" ht="12.75" hidden="false" customHeight="false" outlineLevel="0" collapsed="false">
      <c r="A32" s="45" t="s">
        <v>65</v>
      </c>
      <c r="B32" s="46" t="s">
        <v>66</v>
      </c>
      <c r="C32" s="34" t="n">
        <v>57</v>
      </c>
      <c r="D32" s="35" t="n">
        <v>0.605763481750745</v>
      </c>
      <c r="E32" s="34"/>
      <c r="F32" s="35"/>
      <c r="G32" s="34"/>
      <c r="H32" s="35"/>
      <c r="I32" s="34"/>
      <c r="J32" s="35"/>
      <c r="K32" s="34"/>
      <c r="L32" s="35"/>
      <c r="M32" s="34"/>
      <c r="N32" s="35"/>
      <c r="O32" s="34"/>
      <c r="P32" s="35"/>
      <c r="Q32" s="34"/>
      <c r="R32" s="35"/>
      <c r="S32" s="34"/>
      <c r="T32" s="35"/>
      <c r="U32" s="34" t="n">
        <v>57</v>
      </c>
      <c r="V32" s="34" t="n">
        <v>17872</v>
      </c>
      <c r="W32" s="35" t="n">
        <v>189.933420102619</v>
      </c>
      <c r="X32" s="37" t="n">
        <v>17929</v>
      </c>
      <c r="Y32" s="34" t="n">
        <v>0</v>
      </c>
      <c r="Z32" s="35" t="n">
        <v>0</v>
      </c>
      <c r="AA32" s="39" t="n">
        <v>17929</v>
      </c>
      <c r="AB32" s="40"/>
    </row>
    <row r="33" customFormat="false" ht="12.75" hidden="false" customHeight="false" outlineLevel="0" collapsed="false">
      <c r="A33" s="45" t="s">
        <v>67</v>
      </c>
      <c r="B33" s="46" t="s">
        <v>68</v>
      </c>
      <c r="C33" s="34"/>
      <c r="D33" s="35"/>
      <c r="E33" s="34"/>
      <c r="F33" s="35"/>
      <c r="G33" s="34"/>
      <c r="H33" s="35"/>
      <c r="I33" s="34"/>
      <c r="J33" s="35"/>
      <c r="K33" s="34"/>
      <c r="L33" s="35"/>
      <c r="M33" s="34"/>
      <c r="N33" s="35"/>
      <c r="O33" s="34"/>
      <c r="P33" s="35"/>
      <c r="Q33" s="34"/>
      <c r="R33" s="35"/>
      <c r="S33" s="34"/>
      <c r="T33" s="35"/>
      <c r="U33" s="34" t="n">
        <v>0</v>
      </c>
      <c r="V33" s="34" t="n">
        <v>5166</v>
      </c>
      <c r="W33" s="35" t="n">
        <v>1384.31908595268</v>
      </c>
      <c r="X33" s="37" t="n">
        <v>5166</v>
      </c>
      <c r="Y33" s="34" t="n">
        <v>194</v>
      </c>
      <c r="Z33" s="35" t="n">
        <v>51.9856567314788</v>
      </c>
      <c r="AA33" s="39" t="n">
        <v>5360</v>
      </c>
      <c r="AB33" s="40"/>
    </row>
    <row r="34" customFormat="false" ht="12.75" hidden="false" customHeight="false" outlineLevel="0" collapsed="false">
      <c r="A34" s="45" t="s">
        <v>69</v>
      </c>
      <c r="B34" s="46" t="s">
        <v>70</v>
      </c>
      <c r="C34" s="34"/>
      <c r="D34" s="35"/>
      <c r="E34" s="34"/>
      <c r="F34" s="35"/>
      <c r="G34" s="34"/>
      <c r="H34" s="35"/>
      <c r="I34" s="34"/>
      <c r="J34" s="35"/>
      <c r="K34" s="34"/>
      <c r="L34" s="35"/>
      <c r="M34" s="34"/>
      <c r="N34" s="35"/>
      <c r="O34" s="34"/>
      <c r="P34" s="35"/>
      <c r="Q34" s="34"/>
      <c r="R34" s="35"/>
      <c r="S34" s="34"/>
      <c r="T34" s="35"/>
      <c r="U34" s="34" t="n">
        <v>0</v>
      </c>
      <c r="V34" s="34" t="n">
        <v>5062</v>
      </c>
      <c r="W34" s="35" t="n">
        <v>303.99414944174</v>
      </c>
      <c r="X34" s="37" t="n">
        <v>5062</v>
      </c>
      <c r="Y34" s="34" t="n">
        <v>25</v>
      </c>
      <c r="Z34" s="35" t="n">
        <v>1.50135395812792</v>
      </c>
      <c r="AA34" s="39" t="n">
        <v>5087</v>
      </c>
      <c r="AB34" s="40"/>
    </row>
    <row r="35" customFormat="false" ht="12.75" hidden="false" customHeight="false" outlineLevel="0" collapsed="false">
      <c r="A35" s="48" t="s">
        <v>71</v>
      </c>
      <c r="B35" s="49"/>
      <c r="C35" s="34"/>
      <c r="D35" s="35"/>
      <c r="E35" s="34"/>
      <c r="F35" s="35"/>
      <c r="G35" s="34"/>
      <c r="H35" s="35"/>
      <c r="I35" s="34"/>
      <c r="J35" s="35"/>
      <c r="K35" s="34"/>
      <c r="L35" s="35"/>
      <c r="M35" s="34"/>
      <c r="N35" s="35"/>
      <c r="O35" s="34"/>
      <c r="P35" s="35"/>
      <c r="Q35" s="34"/>
      <c r="R35" s="35"/>
      <c r="S35" s="34"/>
      <c r="T35" s="35"/>
      <c r="U35" s="34" t="n">
        <v>0</v>
      </c>
      <c r="V35" s="34"/>
      <c r="W35" s="36"/>
      <c r="X35" s="37"/>
      <c r="Y35" s="34"/>
      <c r="Z35" s="38"/>
      <c r="AA35" s="39" t="s">
        <v>9</v>
      </c>
      <c r="AB35" s="40"/>
    </row>
    <row r="36" customFormat="false" ht="12.75" hidden="false" customHeight="false" outlineLevel="0" collapsed="false">
      <c r="A36" s="41" t="s">
        <v>72</v>
      </c>
      <c r="B36" s="42"/>
      <c r="C36" s="34" t="n">
        <v>2</v>
      </c>
      <c r="D36" s="35" t="n">
        <v>0.0176193916697206</v>
      </c>
      <c r="E36" s="34" t="n">
        <v>142</v>
      </c>
      <c r="F36" s="35" t="n">
        <v>1.25097680855016</v>
      </c>
      <c r="G36" s="34" t="n">
        <v>50</v>
      </c>
      <c r="H36" s="35" t="n">
        <v>0.440484791743016</v>
      </c>
      <c r="I36" s="34"/>
      <c r="J36" s="35"/>
      <c r="K36" s="34"/>
      <c r="L36" s="35"/>
      <c r="M36" s="34" t="n">
        <v>43</v>
      </c>
      <c r="N36" s="35" t="n">
        <v>0.378816920898993</v>
      </c>
      <c r="O36" s="34"/>
      <c r="P36" s="35" t="n">
        <v>0</v>
      </c>
      <c r="Q36" s="34"/>
      <c r="R36" s="35"/>
      <c r="S36" s="34" t="n">
        <v>22</v>
      </c>
      <c r="T36" s="35" t="n">
        <v>0.193813308366927</v>
      </c>
      <c r="U36" s="34" t="n">
        <v>259</v>
      </c>
      <c r="V36" s="34" t="n">
        <v>1460</v>
      </c>
      <c r="W36" s="35" t="n">
        <v>12.8621559188961</v>
      </c>
      <c r="X36" s="37" t="n">
        <v>1719</v>
      </c>
      <c r="Y36" s="34" t="n">
        <v>289601</v>
      </c>
      <c r="Z36" s="35" t="n">
        <v>2551.29672347138</v>
      </c>
      <c r="AA36" s="39" t="n">
        <v>291320</v>
      </c>
      <c r="AB36" s="40"/>
    </row>
    <row r="37" customFormat="false" ht="13.5" hidden="false" customHeight="false" outlineLevel="0" collapsed="false">
      <c r="A37" s="41" t="s">
        <v>73</v>
      </c>
      <c r="B37" s="42"/>
      <c r="C37" s="50" t="n">
        <v>194</v>
      </c>
      <c r="D37" s="35" t="n">
        <v>0.230734566913707</v>
      </c>
      <c r="E37" s="50" t="n">
        <v>1404</v>
      </c>
      <c r="F37" s="35" t="n">
        <v>1.66985222653013</v>
      </c>
      <c r="G37" s="50" t="n">
        <v>6189</v>
      </c>
      <c r="H37" s="35" t="n">
        <v>7.36090842592233</v>
      </c>
      <c r="I37" s="50" t="n">
        <v>3062</v>
      </c>
      <c r="J37" s="35" t="n">
        <v>3.64180022623593</v>
      </c>
      <c r="K37" s="50" t="n">
        <v>575</v>
      </c>
      <c r="L37" s="35" t="n">
        <v>0.683878226677224</v>
      </c>
      <c r="M37" s="50" t="n">
        <v>198</v>
      </c>
      <c r="N37" s="35" t="n">
        <v>0.235491980664505</v>
      </c>
      <c r="O37" s="50" t="n">
        <v>2247</v>
      </c>
      <c r="P37" s="35" t="n">
        <v>2.67247717451082</v>
      </c>
      <c r="Q37" s="50" t="n">
        <v>20</v>
      </c>
      <c r="R37" s="35" t="n">
        <v>0.0237870687539904</v>
      </c>
      <c r="S37" s="50" t="n">
        <v>86</v>
      </c>
      <c r="T37" s="35" t="n">
        <v>0.102284395642159</v>
      </c>
      <c r="U37" s="34" t="n">
        <v>13975</v>
      </c>
      <c r="V37" s="50" t="n">
        <v>2531</v>
      </c>
      <c r="W37" s="35" t="n">
        <v>3.01025355081749</v>
      </c>
      <c r="X37" s="37" t="n">
        <v>16506</v>
      </c>
      <c r="Y37" s="50" t="n">
        <v>212845</v>
      </c>
      <c r="Z37" s="35" t="n">
        <v>2282.17929280633</v>
      </c>
      <c r="AA37" s="51" t="n">
        <v>229351</v>
      </c>
      <c r="AB37" s="40"/>
    </row>
    <row r="38" s="2" customFormat="true" ht="13.5" hidden="false" customHeight="false" outlineLevel="0" collapsed="false">
      <c r="A38" s="13" t="s">
        <v>74</v>
      </c>
      <c r="B38" s="18"/>
      <c r="C38" s="52" t="n">
        <v>17025</v>
      </c>
      <c r="D38" s="53" t="n">
        <v>12462.1073779391</v>
      </c>
      <c r="E38" s="52" t="n">
        <v>2237</v>
      </c>
      <c r="F38" s="53" t="n">
        <v>234.397623613762</v>
      </c>
      <c r="G38" s="52" t="n">
        <v>12184</v>
      </c>
      <c r="H38" s="53" t="n">
        <v>1320.52791132761</v>
      </c>
      <c r="I38" s="52" t="n">
        <v>4178</v>
      </c>
      <c r="J38" s="53" t="n">
        <v>868.626766667996</v>
      </c>
      <c r="K38" s="52" t="n">
        <v>7094</v>
      </c>
      <c r="L38" s="53" t="n">
        <v>8612.97822553716</v>
      </c>
      <c r="M38" s="52" t="n">
        <v>6140</v>
      </c>
      <c r="N38" s="53" t="n">
        <v>1125.38720358896</v>
      </c>
      <c r="O38" s="52" t="n">
        <v>32840</v>
      </c>
      <c r="P38" s="53" t="n">
        <v>4220.03583377364</v>
      </c>
      <c r="Q38" s="52" t="n">
        <v>2335</v>
      </c>
      <c r="R38" s="53" t="n">
        <v>97.8719713599343</v>
      </c>
      <c r="S38" s="52" t="n">
        <v>1472</v>
      </c>
      <c r="T38" s="53" t="n">
        <v>1337.44427095636</v>
      </c>
      <c r="U38" s="54" t="n">
        <v>85505</v>
      </c>
      <c r="V38" s="52" t="n">
        <v>171636</v>
      </c>
      <c r="W38" s="53" t="n">
        <v>8321.85602496089</v>
      </c>
      <c r="X38" s="54" t="n">
        <v>257141</v>
      </c>
      <c r="Y38" s="54" t="n">
        <v>511101</v>
      </c>
      <c r="Z38" s="53" t="n">
        <v>5996.05156439859</v>
      </c>
      <c r="AA38" s="52" t="n">
        <v>768242</v>
      </c>
      <c r="AB38" s="12"/>
    </row>
    <row r="39" customFormat="false" ht="12.75" hidden="false" customHeight="false" outlineLevel="0" collapsed="false">
      <c r="A39" s="55" t="s">
        <v>75</v>
      </c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8"/>
      <c r="AB39" s="40"/>
    </row>
    <row r="40" customFormat="false" ht="12.75" hidden="false" customHeight="false" outlineLevel="0" collapsed="false">
      <c r="A40" s="59" t="s">
        <v>76</v>
      </c>
      <c r="B40" s="59"/>
      <c r="C40" s="59"/>
      <c r="D40" s="59"/>
      <c r="E40" s="59"/>
      <c r="F40" s="59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8"/>
      <c r="AB40" s="40"/>
    </row>
    <row r="41" customFormat="false" ht="12.75" hidden="false" customHeight="false" outlineLevel="0" collapsed="false">
      <c r="A41" s="56"/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8"/>
      <c r="AB41" s="40"/>
    </row>
    <row r="42" customFormat="false" ht="19.5" hidden="false" customHeight="true" outlineLevel="0" collapsed="false">
      <c r="A42" s="60" t="s">
        <v>77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2" customFormat="true" ht="13.5" hidden="false" customHeight="false" outlineLevel="0" collapsed="false">
      <c r="A43" s="18" t="s">
        <v>78</v>
      </c>
      <c r="B43" s="13"/>
      <c r="C43" s="54" t="n">
        <v>7109</v>
      </c>
      <c r="D43" s="53" t="n">
        <v>5203.70756826836</v>
      </c>
      <c r="E43" s="61" t="n">
        <v>590</v>
      </c>
      <c r="F43" s="53" t="n">
        <v>61.8214563844969</v>
      </c>
      <c r="G43" s="54" t="n">
        <v>5358</v>
      </c>
      <c r="H43" s="62" t="n">
        <v>580.711469869775</v>
      </c>
      <c r="I43" s="54" t="n">
        <v>1918</v>
      </c>
      <c r="J43" s="63" t="n">
        <v>398.761641567548</v>
      </c>
      <c r="K43" s="54" t="n">
        <v>3013</v>
      </c>
      <c r="L43" s="62" t="n">
        <v>3658.14820884458</v>
      </c>
      <c r="M43" s="54" t="n">
        <v>3586</v>
      </c>
      <c r="N43" s="63" t="n">
        <v>657.270115972317</v>
      </c>
      <c r="O43" s="54" t="n">
        <v>656</v>
      </c>
      <c r="P43" s="62" t="n">
        <v>84.2979143409107</v>
      </c>
      <c r="Q43" s="54" t="n">
        <v>114</v>
      </c>
      <c r="R43" s="63" t="n">
        <v>4.77833179230514</v>
      </c>
      <c r="S43" s="54" t="n">
        <v>615</v>
      </c>
      <c r="T43" s="53" t="n">
        <v>558.782762661796</v>
      </c>
      <c r="U43" s="61" t="n">
        <v>22959</v>
      </c>
      <c r="V43" s="54" t="n">
        <v>116559</v>
      </c>
      <c r="W43" s="53" t="n">
        <v>5651.4205435539</v>
      </c>
      <c r="X43" s="61" t="n">
        <v>139518</v>
      </c>
      <c r="Y43" s="54" t="n">
        <v>201197</v>
      </c>
      <c r="Z43" s="53" t="n">
        <v>2360.37023328521</v>
      </c>
      <c r="AA43" s="54" t="n">
        <v>340715</v>
      </c>
      <c r="AB43" s="64"/>
    </row>
    <row r="44" customFormat="false" ht="12.75" hidden="false" customHeight="false" outlineLevel="0" collapsed="false">
      <c r="A44" s="56"/>
      <c r="B44" s="56"/>
      <c r="C44" s="57"/>
      <c r="D44" s="65"/>
      <c r="E44" s="57"/>
      <c r="F44" s="65"/>
      <c r="G44" s="57"/>
      <c r="H44" s="65"/>
      <c r="I44" s="57"/>
      <c r="J44" s="65"/>
      <c r="K44" s="57"/>
      <c r="L44" s="65"/>
      <c r="M44" s="57"/>
      <c r="N44" s="65"/>
      <c r="O44" s="57"/>
      <c r="P44" s="65"/>
      <c r="Q44" s="57"/>
      <c r="R44" s="65"/>
      <c r="S44" s="57"/>
      <c r="T44" s="65"/>
      <c r="U44" s="57"/>
      <c r="V44" s="57"/>
      <c r="W44" s="65"/>
      <c r="X44" s="57"/>
      <c r="Y44" s="57"/>
      <c r="Z44" s="65"/>
      <c r="AA44" s="58"/>
      <c r="AB44" s="40"/>
    </row>
    <row r="45" customFormat="false" ht="12.75" hidden="false" customHeight="false" outlineLevel="0" collapsed="false">
      <c r="A45" s="56"/>
      <c r="B45" s="56"/>
      <c r="C45" s="57"/>
      <c r="D45" s="65"/>
      <c r="E45" s="57"/>
      <c r="F45" s="65"/>
      <c r="G45" s="57"/>
      <c r="H45" s="65"/>
      <c r="I45" s="57"/>
      <c r="J45" s="65"/>
      <c r="K45" s="57"/>
      <c r="L45" s="65"/>
      <c r="M45" s="57"/>
      <c r="N45" s="65"/>
      <c r="O45" s="57"/>
      <c r="P45" s="65"/>
      <c r="Q45" s="57"/>
      <c r="R45" s="65"/>
      <c r="S45" s="57"/>
      <c r="T45" s="65"/>
      <c r="U45" s="57"/>
      <c r="V45" s="57"/>
      <c r="W45" s="65"/>
      <c r="X45" s="57"/>
      <c r="Y45" s="57"/>
      <c r="Z45" s="65"/>
      <c r="AA45" s="58"/>
      <c r="AB45" s="40"/>
    </row>
    <row r="46" customFormat="false" ht="21" hidden="false" customHeight="true" outlineLevel="0" collapsed="false">
      <c r="A46" s="66" t="s">
        <v>79</v>
      </c>
      <c r="B46" s="0"/>
      <c r="C46" s="0"/>
      <c r="D46" s="67"/>
      <c r="E46" s="0"/>
      <c r="F46" s="67"/>
      <c r="G46" s="0"/>
      <c r="H46" s="67"/>
      <c r="I46" s="0"/>
      <c r="J46" s="67"/>
      <c r="K46" s="0"/>
      <c r="L46" s="67"/>
      <c r="M46" s="0"/>
      <c r="N46" s="67"/>
      <c r="O46" s="0"/>
      <c r="P46" s="67"/>
      <c r="Q46" s="0"/>
      <c r="R46" s="67"/>
      <c r="S46" s="0"/>
      <c r="T46" s="67"/>
      <c r="U46" s="0"/>
      <c r="V46" s="0"/>
      <c r="W46" s="67"/>
      <c r="X46" s="0"/>
      <c r="Y46" s="0"/>
      <c r="Z46" s="67"/>
      <c r="AA46" s="0"/>
      <c r="AB46" s="0"/>
    </row>
    <row r="47" customFormat="false" ht="12.75" hidden="false" customHeight="false" outlineLevel="0" collapsed="false">
      <c r="A47" s="68" t="s">
        <v>80</v>
      </c>
      <c r="B47" s="68" t="s">
        <v>9</v>
      </c>
      <c r="C47" s="69" t="n">
        <v>2197</v>
      </c>
      <c r="D47" s="70" t="n">
        <v>1608.17914298573</v>
      </c>
      <c r="E47" s="69" t="n">
        <v>660</v>
      </c>
      <c r="F47" s="70" t="n">
        <v>69.1562054470643</v>
      </c>
      <c r="G47" s="69" t="n">
        <v>1778</v>
      </c>
      <c r="H47" s="70" t="n">
        <v>192.703432890717</v>
      </c>
      <c r="I47" s="69" t="n">
        <v>354</v>
      </c>
      <c r="J47" s="70" t="n">
        <v>73.5983426042295</v>
      </c>
      <c r="K47" s="69" t="n">
        <v>1828</v>
      </c>
      <c r="L47" s="70" t="n">
        <v>2219.41418047391</v>
      </c>
      <c r="M47" s="69" t="n">
        <v>2305</v>
      </c>
      <c r="N47" s="70" t="n">
        <v>422.478420891297</v>
      </c>
      <c r="O47" s="69" t="n">
        <v>1015</v>
      </c>
      <c r="P47" s="70" t="n">
        <v>130.430461975647</v>
      </c>
      <c r="Q47" s="69" t="n">
        <v>49</v>
      </c>
      <c r="R47" s="70" t="n">
        <v>2.053844366868</v>
      </c>
      <c r="S47" s="69" t="n">
        <v>603</v>
      </c>
      <c r="T47" s="70" t="n">
        <v>547.879684365956</v>
      </c>
      <c r="U47" s="71" t="n">
        <v>10789</v>
      </c>
      <c r="V47" s="71" t="n">
        <v>16325</v>
      </c>
      <c r="W47" s="70" t="n">
        <v>791.52566831834</v>
      </c>
      <c r="X47" s="71" t="n">
        <v>27114</v>
      </c>
      <c r="Y47" s="71" t="n">
        <v>123659</v>
      </c>
      <c r="Z47" s="70" t="n">
        <v>1450.7225389932</v>
      </c>
      <c r="AA47" s="72" t="n">
        <v>150773</v>
      </c>
      <c r="AB47" s="73"/>
    </row>
    <row r="48" customFormat="false" ht="12.75" hidden="false" customHeight="false" outlineLevel="0" collapsed="false">
      <c r="A48" s="74" t="s">
        <v>81</v>
      </c>
      <c r="B48" s="74" t="s">
        <v>9</v>
      </c>
      <c r="C48" s="75" t="n">
        <v>87</v>
      </c>
      <c r="D48" s="76" t="n">
        <v>63.6830156758119</v>
      </c>
      <c r="E48" s="75" t="n">
        <v>43</v>
      </c>
      <c r="F48" s="76" t="n">
        <v>4.50563156700571</v>
      </c>
      <c r="G48" s="75" t="n">
        <v>82</v>
      </c>
      <c r="H48" s="76" t="n">
        <v>8.88733492521866</v>
      </c>
      <c r="I48" s="75" t="n">
        <v>24</v>
      </c>
      <c r="J48" s="76" t="n">
        <v>4.98971814265963</v>
      </c>
      <c r="K48" s="75" t="n">
        <v>99</v>
      </c>
      <c r="L48" s="76" t="n">
        <v>120.198032749955</v>
      </c>
      <c r="M48" s="75" t="n">
        <v>126</v>
      </c>
      <c r="N48" s="76" t="n">
        <v>23.0942650899364</v>
      </c>
      <c r="O48" s="75" t="n">
        <v>-414</v>
      </c>
      <c r="P48" s="76" t="n">
        <v>-53.2002081358796</v>
      </c>
      <c r="Q48" s="75" t="n">
        <v>4</v>
      </c>
      <c r="R48" s="76" t="n">
        <v>0.167660764642286</v>
      </c>
      <c r="S48" s="75" t="n">
        <v>-92</v>
      </c>
      <c r="T48" s="76" t="n">
        <v>-83.5902669347727</v>
      </c>
      <c r="U48" s="77" t="n">
        <v>-41</v>
      </c>
      <c r="V48" s="77" t="n">
        <v>525</v>
      </c>
      <c r="W48" s="76" t="n">
        <v>25.4548836672054</v>
      </c>
      <c r="X48" s="77" t="n">
        <v>484</v>
      </c>
      <c r="Y48" s="77" t="n">
        <v>3272</v>
      </c>
      <c r="Z48" s="76" t="n">
        <v>38.3859173014966</v>
      </c>
      <c r="AA48" s="78" t="n">
        <v>3756</v>
      </c>
      <c r="AB48" s="73"/>
    </row>
    <row r="49" customFormat="false" ht="13.5" hidden="false" customHeight="false" outlineLevel="0" collapsed="false">
      <c r="A49" s="46" t="s">
        <v>82</v>
      </c>
      <c r="B49" s="46" t="s">
        <v>9</v>
      </c>
      <c r="C49" s="34" t="n">
        <v>7632</v>
      </c>
      <c r="D49" s="76" t="n">
        <v>5586.53765100916</v>
      </c>
      <c r="E49" s="34" t="n">
        <v>944</v>
      </c>
      <c r="F49" s="76" t="n">
        <v>98.9143302151951</v>
      </c>
      <c r="G49" s="34" t="n">
        <v>4966</v>
      </c>
      <c r="H49" s="76" t="n">
        <v>538.225673641901</v>
      </c>
      <c r="I49" s="34" t="n">
        <v>1882</v>
      </c>
      <c r="J49" s="76" t="n">
        <v>391.277064353559</v>
      </c>
      <c r="K49" s="34" t="n">
        <v>2154</v>
      </c>
      <c r="L49" s="76" t="n">
        <v>2615.21780346871</v>
      </c>
      <c r="M49" s="34" t="n">
        <v>123</v>
      </c>
      <c r="N49" s="76" t="n">
        <v>22.5444016354141</v>
      </c>
      <c r="O49" s="34" t="n">
        <v>31583</v>
      </c>
      <c r="P49" s="76" t="n">
        <v>4058.50766559296</v>
      </c>
      <c r="Q49" s="34" t="n">
        <v>2168</v>
      </c>
      <c r="R49" s="76" t="n">
        <v>90.8721344361189</v>
      </c>
      <c r="S49" s="34" t="n">
        <v>346</v>
      </c>
      <c r="T49" s="76" t="n">
        <v>314.372090863384</v>
      </c>
      <c r="U49" s="34" t="n">
        <v>51798</v>
      </c>
      <c r="V49" s="34" t="n">
        <v>38227</v>
      </c>
      <c r="W49" s="76" t="n">
        <v>1853.45492942145</v>
      </c>
      <c r="X49" s="34" t="n">
        <v>90025</v>
      </c>
      <c r="Y49" s="34" t="n">
        <v>182973</v>
      </c>
      <c r="Z49" s="76" t="n">
        <v>2146.57287481868</v>
      </c>
      <c r="AA49" s="43" t="n">
        <v>272998</v>
      </c>
      <c r="AB49" s="73"/>
    </row>
    <row r="50" s="2" customFormat="true" ht="13.5" hidden="false" customHeight="false" outlineLevel="0" collapsed="false">
      <c r="A50" s="18" t="s">
        <v>83</v>
      </c>
      <c r="B50" s="18" t="s">
        <v>9</v>
      </c>
      <c r="C50" s="54" t="n">
        <v>9916</v>
      </c>
      <c r="D50" s="53" t="n">
        <v>7258.3998096707</v>
      </c>
      <c r="E50" s="54" t="n">
        <v>1647</v>
      </c>
      <c r="F50" s="53" t="n">
        <v>172.576167229265</v>
      </c>
      <c r="G50" s="54" t="n">
        <v>6826</v>
      </c>
      <c r="H50" s="53" t="n">
        <v>739.816441457836</v>
      </c>
      <c r="I50" s="54" t="n">
        <v>2260</v>
      </c>
      <c r="J50" s="53" t="n">
        <v>469.865125100448</v>
      </c>
      <c r="K50" s="54" t="n">
        <v>4081</v>
      </c>
      <c r="L50" s="53" t="n">
        <v>4954.83001669258</v>
      </c>
      <c r="M50" s="54" t="n">
        <v>2554</v>
      </c>
      <c r="N50" s="53" t="n">
        <v>468.117087616647</v>
      </c>
      <c r="O50" s="54" t="n">
        <v>32184</v>
      </c>
      <c r="P50" s="53" t="n">
        <v>4135.73791943273</v>
      </c>
      <c r="Q50" s="54" t="n">
        <v>2221</v>
      </c>
      <c r="R50" s="53" t="n">
        <v>93.0936395676292</v>
      </c>
      <c r="S50" s="54" t="n">
        <v>857</v>
      </c>
      <c r="T50" s="53" t="n">
        <v>778.661508294568</v>
      </c>
      <c r="U50" s="61" t="n">
        <v>62546</v>
      </c>
      <c r="V50" s="54" t="n">
        <v>55077</v>
      </c>
      <c r="W50" s="53" t="n">
        <v>2670.43548140699</v>
      </c>
      <c r="X50" s="61" t="n">
        <v>117623</v>
      </c>
      <c r="Y50" s="54" t="n">
        <v>309904</v>
      </c>
      <c r="Z50" s="53" t="n">
        <v>3635.68133111338</v>
      </c>
      <c r="AA50" s="54" t="n">
        <v>427527</v>
      </c>
      <c r="AB50" s="79"/>
    </row>
    <row r="51" customFormat="false" ht="12.75" hidden="false" customHeight="false" outlineLevel="0" collapsed="false">
      <c r="A51" s="55" t="s">
        <v>84</v>
      </c>
      <c r="B51" s="56"/>
      <c r="C51" s="80"/>
      <c r="D51" s="56"/>
      <c r="E51" s="80"/>
      <c r="F51" s="56"/>
      <c r="G51" s="80"/>
      <c r="H51" s="56"/>
      <c r="I51" s="80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4"/>
    </row>
    <row r="52" customFormat="false" ht="12.75" hidden="false" customHeight="false" outlineLevel="0" collapsed="false">
      <c r="A52" s="59" t="s">
        <v>85</v>
      </c>
      <c r="B52" s="59"/>
      <c r="C52" s="59"/>
      <c r="D52" s="59"/>
      <c r="E52" s="59"/>
      <c r="F52" s="59"/>
      <c r="G52" s="59"/>
      <c r="H52" s="59"/>
      <c r="I52" s="59"/>
      <c r="J52" s="59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4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4"/>
    </row>
    <row r="54" customFormat="false" ht="13.5" hidden="false" customHeight="false" outlineLevel="0" collapsed="false">
      <c r="A54" s="66" t="s">
        <v>86</v>
      </c>
      <c r="B54" s="56"/>
      <c r="C54" s="56"/>
      <c r="D54" s="57"/>
      <c r="E54" s="57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4"/>
    </row>
    <row r="55" customFormat="false" ht="12.75" hidden="false" customHeight="false" outlineLevel="0" collapsed="false">
      <c r="A55" s="81" t="s">
        <v>87</v>
      </c>
      <c r="B55" s="82" t="n">
        <f aca="false">+D47+F47+H47+J47+L47+N47+P47+R47+T47+W47+Z47</f>
        <v>7508.14192331297</v>
      </c>
      <c r="C55" s="56"/>
      <c r="D55" s="57"/>
      <c r="E55" s="57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4"/>
    </row>
    <row r="56" customFormat="false" ht="12.75" hidden="false" customHeight="false" outlineLevel="0" collapsed="false">
      <c r="A56" s="45" t="s">
        <v>88</v>
      </c>
      <c r="B56" s="83" t="n">
        <f aca="false">+D48+F48+H48+J48+L48+N48+P48+R48+T48+W48+Z48</f>
        <v>152.575984813279</v>
      </c>
      <c r="C56" s="56"/>
      <c r="D56" s="57"/>
      <c r="E56" s="57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4"/>
    </row>
    <row r="57" customFormat="false" ht="13.5" hidden="false" customHeight="false" outlineLevel="0" collapsed="false">
      <c r="A57" s="45" t="s">
        <v>89</v>
      </c>
      <c r="B57" s="83" t="n">
        <f aca="false">+D49+F49+H49+J49+L49+N49+P49+R49+T49+W49+Z49</f>
        <v>17716.4966194565</v>
      </c>
      <c r="C57" s="56"/>
      <c r="D57" s="57"/>
      <c r="E57" s="57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4"/>
    </row>
    <row r="58" customFormat="false" ht="13.5" hidden="false" customHeight="false" outlineLevel="0" collapsed="false">
      <c r="A58" s="13" t="s">
        <v>90</v>
      </c>
      <c r="B58" s="84" t="n">
        <f aca="false">+D50+F50+H50+J50+L50+N50+P50+R50+T50+W50+Z50</f>
        <v>25377.2145275828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4"/>
    </row>
    <row r="59" customFormat="false" ht="13.5" hidden="false" customHeight="false" outlineLevel="0" collapsed="false">
      <c r="A59" s="13" t="s">
        <v>91</v>
      </c>
      <c r="B59" s="85" t="n">
        <v>4355</v>
      </c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4"/>
    </row>
    <row r="60" customFormat="false" ht="13.5" hidden="false" customHeight="false" outlineLevel="0" collapsed="false">
      <c r="A60" s="13" t="s">
        <v>92</v>
      </c>
      <c r="B60" s="84" t="n">
        <f aca="false">+B58+B59</f>
        <v>29732.2145275828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4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4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4"/>
    </row>
  </sheetData>
  <mergeCells count="18">
    <mergeCell ref="X2:AA2"/>
    <mergeCell ref="Y3:Z3"/>
    <mergeCell ref="AA3:AA5"/>
    <mergeCell ref="V4:W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V5:W5"/>
    <mergeCell ref="Y5:Z5"/>
    <mergeCell ref="A40:F40"/>
    <mergeCell ref="A52:J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4:13:14Z</dcterms:created>
  <dc:creator>Errati</dc:creator>
  <dc:description/>
  <dc:language>en-US</dc:language>
  <cp:lastModifiedBy>dcn</cp:lastModifiedBy>
  <cp:lastPrinted>2009-01-28T09:36:00Z</cp:lastPrinted>
  <dcterms:modified xsi:type="dcterms:W3CDTF">2009-05-07T17:28:40Z</dcterms:modified>
  <cp:revision>0</cp:revision>
  <dc:subject/>
  <dc:title/>
</cp:coreProperties>
</file>